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4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9 год</t>
  </si>
  <si>
    <t xml:space="preserve">Основные показатели исполнения в 2019 году решения Совета депутатов муниципального образования г. Саяногорск</t>
  </si>
  <si>
    <t xml:space="preserve">"О бюджете муниципального образования город Саяногорск на 2019 год и на плановый период 2020 и 2021 годов"  </t>
  </si>
  <si>
    <t xml:space="preserve">тыс.  рублей</t>
  </si>
  <si>
    <t xml:space="preserve">Показатели</t>
  </si>
  <si>
    <t xml:space="preserve">Решение  от 25.12.2018 № 120</t>
  </si>
  <si>
    <t xml:space="preserve">Изменения, внесенные  в Решение от 25.12.2018 № 120 </t>
  </si>
  <si>
    <t xml:space="preserve">Отчет об исполнении местного бюджета за 2019 год </t>
  </si>
  <si>
    <t xml:space="preserve">+/- отклонение        (гр.7-гр.6)</t>
  </si>
  <si>
    <t xml:space="preserve">% выполнения                (гр.7/гр.6)</t>
  </si>
  <si>
    <t xml:space="preserve">Отклонения бюджетных назначений от первоначального плана</t>
  </si>
  <si>
    <t xml:space="preserve">Решение   от 19.02.2019 № 126</t>
  </si>
  <si>
    <t xml:space="preserve">Решение   от 25.06.2019 № 156</t>
  </si>
  <si>
    <t xml:space="preserve">Решение   от 24.09.2019 № 169</t>
  </si>
  <si>
    <t xml:space="preserve">Решение   от 17.12.2019 № 190</t>
  </si>
  <si>
    <t xml:space="preserve">Решение   от 24.09.2015 № 45</t>
  </si>
  <si>
    <t xml:space="preserve">Решение   от 15.10.2015 № 52</t>
  </si>
  <si>
    <t xml:space="preserve">Решение   от 12.11.2015 № 59</t>
  </si>
  <si>
    <t xml:space="preserve">Решение   от 24.12.2015 № 66</t>
  </si>
  <si>
    <t xml:space="preserve">+/-  (гр.6-гр.2)</t>
  </si>
  <si>
    <t xml:space="preserve">% (гр.10/гр.2)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12.88"/>
    <col collapsed="false" customWidth="true" hidden="false" outlineLevel="0" max="4" min="4" style="0" width="13.55"/>
    <col collapsed="false" customWidth="true" hidden="false" outlineLevel="0" max="5" min="5" style="0" width="13.1"/>
    <col collapsed="false" customWidth="true" hidden="false" outlineLevel="0" max="6" min="6" style="0" width="13.55"/>
    <col collapsed="false" customWidth="true" hidden="true" outlineLevel="0" max="7" min="7" style="0" width="12.99"/>
    <col collapsed="false" customWidth="true" hidden="true" outlineLevel="0" max="10" min="8" style="0" width="13.66"/>
    <col collapsed="false" customWidth="true" hidden="false" outlineLevel="0" max="11" min="11" style="0" width="15.43"/>
    <col collapsed="false" customWidth="true" hidden="false" outlineLevel="0" max="12" min="12" style="0" width="14.55"/>
    <col collapsed="false" customWidth="true" hidden="false" outlineLevel="0" max="13" min="13" style="0" width="13.66"/>
    <col collapsed="false" customWidth="true" hidden="false" outlineLevel="0" max="14" min="14" style="0" width="13.87"/>
    <col collapsed="false" customWidth="true" hidden="false" outlineLevel="0" max="15" min="15" style="0" width="13.66"/>
  </cols>
  <sheetData>
    <row r="1" customFormat="false" ht="7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6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1"/>
      <c r="O2" s="1"/>
    </row>
    <row r="3" customFormat="false" ht="16.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  <c r="O5" s="1"/>
    </row>
    <row r="6" customFormat="false" ht="16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  <c r="O6" s="1"/>
    </row>
    <row r="7" customFormat="false" ht="16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/>
      <c r="N7" s="7"/>
      <c r="O7" s="7" t="s">
        <v>3</v>
      </c>
    </row>
    <row r="8" customFormat="false" ht="56.2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0"/>
      <c r="K8" s="10" t="s">
        <v>7</v>
      </c>
      <c r="L8" s="10" t="s">
        <v>8</v>
      </c>
      <c r="M8" s="10" t="s">
        <v>9</v>
      </c>
      <c r="N8" s="10" t="s">
        <v>10</v>
      </c>
      <c r="O8" s="10"/>
    </row>
    <row r="9" customFormat="false" ht="101.25" hidden="false" customHeight="true" outlineLevel="0" collapsed="false">
      <c r="A9" s="8"/>
      <c r="B9" s="9"/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9" t="s">
        <v>18</v>
      </c>
      <c r="K9" s="10"/>
      <c r="L9" s="10"/>
      <c r="M9" s="10"/>
      <c r="N9" s="10" t="s">
        <v>19</v>
      </c>
      <c r="O9" s="10" t="s">
        <v>20</v>
      </c>
    </row>
    <row r="10" customFormat="false" ht="14.4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8</v>
      </c>
      <c r="H10" s="13" t="n">
        <v>9</v>
      </c>
      <c r="I10" s="13" t="n">
        <v>10</v>
      </c>
      <c r="J10" s="13" t="n">
        <v>11</v>
      </c>
      <c r="K10" s="12" t="n">
        <v>7</v>
      </c>
      <c r="L10" s="12" t="n">
        <v>8</v>
      </c>
      <c r="M10" s="12" t="n">
        <v>9</v>
      </c>
      <c r="N10" s="12" t="n">
        <v>10</v>
      </c>
      <c r="O10" s="12" t="n">
        <v>11</v>
      </c>
    </row>
    <row r="11" customFormat="false" ht="16.8" hidden="false" customHeight="false" outlineLevel="0" collapsed="false">
      <c r="A11" s="14" t="s">
        <v>21</v>
      </c>
      <c r="B11" s="15" t="n">
        <v>1418688</v>
      </c>
      <c r="C11" s="15" t="n">
        <v>1443762.7</v>
      </c>
      <c r="D11" s="15" t="n">
        <v>1443762.7</v>
      </c>
      <c r="E11" s="15" t="n">
        <v>1586267.6</v>
      </c>
      <c r="F11" s="15" t="n">
        <v>1573184.8</v>
      </c>
      <c r="G11" s="15"/>
      <c r="H11" s="15"/>
      <c r="I11" s="15"/>
      <c r="J11" s="15"/>
      <c r="K11" s="15" t="n">
        <v>1486550.3</v>
      </c>
      <c r="L11" s="15" t="n">
        <f aca="false">K11-F11</f>
        <v>-86634.5</v>
      </c>
      <c r="M11" s="15" t="n">
        <f aca="false">K11/F11*100</f>
        <v>94.493050021841</v>
      </c>
      <c r="N11" s="15" t="n">
        <f aca="false">F11-B11</f>
        <v>154496.8</v>
      </c>
      <c r="O11" s="15" t="n">
        <f aca="false">N11/B11*100</f>
        <v>10.8901181937114</v>
      </c>
    </row>
    <row r="12" customFormat="false" ht="16.8" hidden="false" customHeight="false" outlineLevel="0" collapsed="false">
      <c r="A12" s="14" t="s">
        <v>22</v>
      </c>
      <c r="B12" s="15" t="n">
        <v>1439312.1</v>
      </c>
      <c r="C12" s="15" t="n">
        <v>1469575.5</v>
      </c>
      <c r="D12" s="15" t="n">
        <v>1469575.5</v>
      </c>
      <c r="E12" s="15" t="n">
        <v>1617286.1</v>
      </c>
      <c r="F12" s="15" t="n">
        <v>1606055</v>
      </c>
      <c r="G12" s="15"/>
      <c r="H12" s="15"/>
      <c r="I12" s="15"/>
      <c r="J12" s="15"/>
      <c r="K12" s="15" t="n">
        <v>1443575.9</v>
      </c>
      <c r="L12" s="15" t="n">
        <f aca="false">K12-F12</f>
        <v>-162479.1</v>
      </c>
      <c r="M12" s="15" t="n">
        <f aca="false">K12/F12*100</f>
        <v>89.8833414795882</v>
      </c>
      <c r="N12" s="15" t="n">
        <f aca="false">F12-B12</f>
        <v>166742.9</v>
      </c>
      <c r="O12" s="15" t="n">
        <f aca="false">N12/B12*100</f>
        <v>11.584902259906</v>
      </c>
    </row>
    <row r="13" customFormat="false" ht="16.8" hidden="false" customHeight="false" outlineLevel="0" collapsed="false">
      <c r="A13" s="16" t="s">
        <v>23</v>
      </c>
      <c r="B13" s="15" t="n">
        <f aca="false">B11-B12</f>
        <v>-20624.1000000001</v>
      </c>
      <c r="C13" s="15" t="n">
        <f aca="false">C11-C12</f>
        <v>-25812.8</v>
      </c>
      <c r="D13" s="15" t="n">
        <f aca="false">D11-D12</f>
        <v>-25812.8</v>
      </c>
      <c r="E13" s="15" t="n">
        <f aca="false">E11-E12</f>
        <v>-31018.5</v>
      </c>
      <c r="F13" s="15" t="n">
        <f aca="false">F11-F12</f>
        <v>-32870.2</v>
      </c>
      <c r="G13" s="15" t="n">
        <f aca="false">G11-G12</f>
        <v>0</v>
      </c>
      <c r="H13" s="15" t="n">
        <f aca="false">H11-H12</f>
        <v>0</v>
      </c>
      <c r="I13" s="15" t="n">
        <f aca="false">I11-I12</f>
        <v>0</v>
      </c>
      <c r="J13" s="15" t="n">
        <f aca="false">J11-J12</f>
        <v>0</v>
      </c>
      <c r="K13" s="15" t="n">
        <f aca="false">K11-K12</f>
        <v>42974.4000000001</v>
      </c>
      <c r="L13" s="15" t="n">
        <f aca="false">K13-F13</f>
        <v>75844.6000000001</v>
      </c>
      <c r="M13" s="15" t="n">
        <f aca="false">K13/F13*100</f>
        <v>-130.739697355052</v>
      </c>
      <c r="N13" s="15" t="n">
        <f aca="false">F13-B13</f>
        <v>-12246.0999999999</v>
      </c>
      <c r="O13" s="15" t="n">
        <f aca="false">N13/B13*100</f>
        <v>59.3776213265054</v>
      </c>
    </row>
    <row r="15" customFormat="false" ht="14.4" hidden="false" customHeight="false" outlineLevel="0" collapsed="false">
      <c r="C15" s="17"/>
    </row>
    <row r="16" customFormat="false" ht="14.4" hidden="false" customHeight="false" outlineLevel="0" collapsed="false">
      <c r="C16" s="17"/>
      <c r="H16" s="18"/>
      <c r="I16" s="18"/>
      <c r="J16" s="18"/>
    </row>
    <row r="19" customFormat="false" ht="14.4" hidden="false" customHeight="false" outlineLevel="0" collapsed="false">
      <c r="H19" s="18"/>
      <c r="I19" s="18"/>
      <c r="J19" s="18"/>
    </row>
    <row r="20" customFormat="false" ht="16.8" hidden="false" customHeight="false" outlineLevel="0" collapsed="false">
      <c r="C20" s="1"/>
    </row>
    <row r="21" customFormat="false" ht="14.4" hidden="false" customHeight="false" outlineLevel="0" collapsed="false">
      <c r="H21" s="18"/>
      <c r="I21" s="18"/>
      <c r="J21" s="18"/>
    </row>
  </sheetData>
  <mergeCells count="10">
    <mergeCell ref="L1:O1"/>
    <mergeCell ref="A3:O3"/>
    <mergeCell ref="A4:O4"/>
    <mergeCell ref="A8:A9"/>
    <mergeCell ref="B8:B9"/>
    <mergeCell ref="C8:J8"/>
    <mergeCell ref="K8:K9"/>
    <mergeCell ref="L8:L9"/>
    <mergeCell ref="M8:M9"/>
    <mergeCell ref="N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Воронина Оксана Юрьевна</cp:lastModifiedBy>
  <cp:lastPrinted>2020-04-27T07:03:24Z</cp:lastPrinted>
  <dcterms:modified xsi:type="dcterms:W3CDTF">2020-04-27T07:05:17Z</dcterms:modified>
  <cp:revision>0</cp:revision>
  <dc:subject/>
  <dc:title/>
</cp:coreProperties>
</file>