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9" sheetId="1" state="visible" r:id="rId2"/>
    <sheet name="Лист3" sheetId="2" state="visible" r:id="rId3"/>
  </sheets>
  <definedNames>
    <definedName function="false" hidden="true" localSheetId="0" name="_xlnm._FilterDatabase" vbProcedure="false">'Приложение 9'!$C$8:$G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200">
  <si>
    <t xml:space="preserve">Приложение № 9 к заключению Контрольно-счетной палаты муниципального образования город Саяногорск о результатах внешней проверки отчета  об исполнении  бюджета муниципального образования город Саяногорск  за 2019 год</t>
  </si>
  <si>
    <t xml:space="preserve">Аналитическая информация по  исполнению муниципальных  программ муниципального образования город Саяногорск в 2019 году</t>
  </si>
  <si>
    <t xml:space="preserve">№ п/п</t>
  </si>
  <si>
    <t xml:space="preserve">Наименование программы</t>
  </si>
  <si>
    <t xml:space="preserve">Код
целевой статьи</t>
  </si>
  <si>
    <t xml:space="preserve">Назначено  (тыс.руб.)</t>
  </si>
  <si>
    <t xml:space="preserve">Исполнено  (тыс.руб.)</t>
  </si>
  <si>
    <t xml:space="preserve">Отклонение, гр.5-гр.4</t>
  </si>
  <si>
    <t xml:space="preserve">% исполнения, гр.5/гр.4</t>
  </si>
  <si>
    <t xml:space="preserve">Муниципальная  программа
"Управление муниципальными финансами и обслуживание
муниципального долга на 2014-2024 годы"</t>
  </si>
  <si>
    <t xml:space="preserve">10 0 0000</t>
  </si>
  <si>
    <t xml:space="preserve">Муниципальная программа "Развитие и совершенствование системы гражданской обороны, пожарной безопасности, безопасности людей на водных объектах,  защиты населения и территорий муниципального образования г. Саяногорск от
чрезвычайных ситуаций природного и техногенного характера
на 2014-2021 годы"</t>
  </si>
  <si>
    <t xml:space="preserve">11 0 0000</t>
  </si>
  <si>
    <t xml:space="preserve">Муниципальная  программа "Развитие муниципального управления и муниципальной службы в муниципальном образовании город Саяногорск на 2016-2020 годы"</t>
  </si>
  <si>
    <t xml:space="preserve">12 0 0000</t>
  </si>
  <si>
    <t xml:space="preserve">Муниципальная программа "Обеспечение землеустройства и улучшение инженерно-технической инфраструктуры территорий садоводческих, огороднических некоммерческих товариществ муниципального образования г. Саяногорск на 2018 - 2021 годы"</t>
  </si>
  <si>
    <t xml:space="preserve">13 0 0000</t>
  </si>
  <si>
    <t xml:space="preserve">Муниципальная программа
"Развитие жилищно-коммунального хозяйства и транспортной системы муниципального образования город Саяногорск на 2016-2021 годы"</t>
  </si>
  <si>
    <t xml:space="preserve">14 0 0000</t>
  </si>
  <si>
    <t xml:space="preserve">Муниципальная программа
"Обеспечение общественного порядка, противодействие преступности и повышение безопасности дорожного движения в муниципальном образовании город Саяногорск  на 2016 - 2020 гг."</t>
  </si>
  <si>
    <t xml:space="preserve">15 0 0000</t>
  </si>
  <si>
    <t xml:space="preserve">Муниципальная программа
"Энергосбережение и повышение энергоэффективности в муниципальном образовании г.Саяногорск на 2010-2015 годы и на перспективу до 2020 года"</t>
  </si>
  <si>
    <t xml:space="preserve">16 0 0000</t>
  </si>
  <si>
    <t xml:space="preserve">Муниципальная программа
"Управление муниципальным имуществом и земельными ресурсами
  на 2015-2025 годы"</t>
  </si>
  <si>
    <t xml:space="preserve">17 0 0000</t>
  </si>
  <si>
    <t xml:space="preserve">Муниципальная программа
"Улучшение экологического состояния муниципального образования город Саяногорск на 2014-2020 годы" </t>
  </si>
  <si>
    <t xml:space="preserve">18 0 0000</t>
  </si>
  <si>
    <t xml:space="preserve">Муниципальная программа
"Социальная поддержка и содействие занятости в муниципальном образовании город Саяногорск (на 2015-2021 годы)"</t>
  </si>
  <si>
    <t xml:space="preserve">19 0 0000</t>
  </si>
  <si>
    <t xml:space="preserve">Муниципальная программа
"Развитие образования в муниципальном образовании г.Саяногорск
на 2015-2025 гг."</t>
  </si>
  <si>
    <t xml:space="preserve">20 0 0000</t>
  </si>
  <si>
    <t xml:space="preserve">Муниципальная программа
"Основные направления содействия развитию малого и среднего предпринимательства на территории муниципального образования г.Саяногорск на 2018-2020 годы"</t>
  </si>
  <si>
    <t xml:space="preserve">21 0 0000</t>
  </si>
  <si>
    <t xml:space="preserve">Муниципальная программа 
"Специальная оценка условий труда в муниципальных учреждениях муниципального образования г.Саяногорск на 2017-2021 годы"</t>
  </si>
  <si>
    <t xml:space="preserve">22 0 0000</t>
  </si>
  <si>
    <t xml:space="preserve">Муниципальная программа
"Развитие культуры и СМИ в муниципальном образовании г.Саяногорск на 2015-2021гг."</t>
  </si>
  <si>
    <t xml:space="preserve">23 0 0000</t>
  </si>
  <si>
    <t xml:space="preserve">Муниципальная программа "Обеспечение жильем молодых семей" на 2016 - 2021 годы</t>
  </si>
  <si>
    <t xml:space="preserve">24 0 0000</t>
  </si>
  <si>
    <t xml:space="preserve">Муниципальная программа
"Развитие физической культуры, спорта, туризма и молодежной политики в муниципальном образовании город Саяногорск на 2016-2021 годы"</t>
  </si>
  <si>
    <t xml:space="preserve">25 0 0000</t>
  </si>
  <si>
    <t xml:space="preserve">Муниципальная программа "Формирование комфортной городской среды на территории муниципального образования город Саяногорск на 2018 - 2022 годы"</t>
  </si>
  <si>
    <t xml:space="preserve">26 0 0000</t>
  </si>
  <si>
    <t xml:space="preserve">Муниципальная программа "Переселение граждан из аварийного жилищного фонда на территории муниципального образования город Саяногорск в  2019 - 2021 годах"</t>
  </si>
  <si>
    <t xml:space="preserve">27 0 0000</t>
  </si>
  <si>
    <t xml:space="preserve">ВСЕГО</t>
  </si>
  <si>
    <t xml:space="preserve">10 0 0065</t>
  </si>
  <si>
    <t xml:space="preserve">10 0 7890</t>
  </si>
  <si>
    <t xml:space="preserve">10 0 5089</t>
  </si>
  <si>
    <t xml:space="preserve">11 0 0070</t>
  </si>
  <si>
    <t xml:space="preserve">11 0 0218</t>
  </si>
  <si>
    <t xml:space="preserve">11 0 7123</t>
  </si>
  <si>
    <t xml:space="preserve">12 0 0303</t>
  </si>
  <si>
    <t xml:space="preserve">12 0 0048</t>
  </si>
  <si>
    <t xml:space="preserve">13 0 0431</t>
  </si>
  <si>
    <t xml:space="preserve">14 0 0035</t>
  </si>
  <si>
    <t xml:space="preserve">14 0 6100</t>
  </si>
  <si>
    <t xml:space="preserve">14 0 6210</t>
  </si>
  <si>
    <t xml:space="preserve">14 0 6300</t>
  </si>
  <si>
    <t xml:space="preserve">14 0 6500</t>
  </si>
  <si>
    <t xml:space="preserve">15 0 0001</t>
  </si>
  <si>
    <t xml:space="preserve">15 0 0002</t>
  </si>
  <si>
    <t xml:space="preserve">15 0 0003</t>
  </si>
  <si>
    <t xml:space="preserve">15 0 0004</t>
  </si>
  <si>
    <t xml:space="preserve">16 0 0003</t>
  </si>
  <si>
    <t xml:space="preserve">16 0 7145</t>
  </si>
  <si>
    <t xml:space="preserve">17 0 4000</t>
  </si>
  <si>
    <t xml:space="preserve">18 0 0070</t>
  </si>
  <si>
    <t xml:space="preserve">19 1 0000</t>
  </si>
  <si>
    <t xml:space="preserve">19 1 0950</t>
  </si>
  <si>
    <t xml:space="preserve">19 1 0954</t>
  </si>
  <si>
    <t xml:space="preserve">19 2 0000</t>
  </si>
  <si>
    <t xml:space="preserve">19 2 0951</t>
  </si>
  <si>
    <t xml:space="preserve">19 2 0955</t>
  </si>
  <si>
    <t xml:space="preserve">19 3 0000</t>
  </si>
  <si>
    <t xml:space="preserve">19 3 7017</t>
  </si>
  <si>
    <t xml:space="preserve">19 4 0000</t>
  </si>
  <si>
    <t xml:space="preserve">19 4 5082 </t>
  </si>
  <si>
    <t xml:space="preserve">19 4 7018</t>
  </si>
  <si>
    <t xml:space="preserve">19 4 7025</t>
  </si>
  <si>
    <t xml:space="preserve">19 4 7130</t>
  </si>
  <si>
    <t xml:space="preserve">19 5 0000</t>
  </si>
  <si>
    <t xml:space="preserve">19 5 0080</t>
  </si>
  <si>
    <t xml:space="preserve">19 5 0081</t>
  </si>
  <si>
    <t xml:space="preserve">20 1 0000</t>
  </si>
  <si>
    <t xml:space="preserve">20 1 4200</t>
  </si>
  <si>
    <t xml:space="preserve">20 1 7015</t>
  </si>
  <si>
    <t xml:space="preserve">20 1 7139</t>
  </si>
  <si>
    <t xml:space="preserve">20 2 0000</t>
  </si>
  <si>
    <t xml:space="preserve">20 2 4210</t>
  </si>
  <si>
    <t xml:space="preserve">20 2 7014</t>
  </si>
  <si>
    <t xml:space="preserve">20 2 7139</t>
  </si>
  <si>
    <t xml:space="preserve">20 3 0000</t>
  </si>
  <si>
    <t xml:space="preserve">20 3 4231</t>
  </si>
  <si>
    <t xml:space="preserve">20 4 0000</t>
  </si>
  <si>
    <t xml:space="preserve">20 4 4520</t>
  </si>
  <si>
    <t xml:space="preserve">20 4 7022</t>
  </si>
  <si>
    <t xml:space="preserve">21 0 0010</t>
  </si>
  <si>
    <t xml:space="preserve">21 0 0890</t>
  </si>
  <si>
    <t xml:space="preserve">22 0 0011</t>
  </si>
  <si>
    <t xml:space="preserve">23 0 0012</t>
  </si>
  <si>
    <t xml:space="preserve">23 0 5027</t>
  </si>
  <si>
    <t xml:space="preserve">23 0 7144</t>
  </si>
  <si>
    <t xml:space="preserve">24 0 0014</t>
  </si>
  <si>
    <t xml:space="preserve">25 0 0015</t>
  </si>
  <si>
    <t xml:space="preserve">26 0 0021</t>
  </si>
  <si>
    <t xml:space="preserve">27 0 0022</t>
  </si>
  <si>
    <t xml:space="preserve">27 0 5014</t>
  </si>
  <si>
    <t xml:space="preserve">27 0 5144</t>
  </si>
  <si>
    <t xml:space="preserve">27 0 7138</t>
  </si>
  <si>
    <t xml:space="preserve">28 0 0000</t>
  </si>
  <si>
    <t xml:space="preserve">28 0 0023</t>
  </si>
  <si>
    <t xml:space="preserve">29 0 0000</t>
  </si>
  <si>
    <t xml:space="preserve">29 0 0024</t>
  </si>
  <si>
    <t xml:space="preserve">30 0 0000</t>
  </si>
  <si>
    <t xml:space="preserve">30 0 0025</t>
  </si>
  <si>
    <t xml:space="preserve">30 0 7135</t>
  </si>
  <si>
    <t xml:space="preserve">31 0 0000</t>
  </si>
  <si>
    <t xml:space="preserve">31 0 0026</t>
  </si>
  <si>
    <t xml:space="preserve">31 0 5020</t>
  </si>
  <si>
    <t xml:space="preserve">31 0 7124</t>
  </si>
  <si>
    <t xml:space="preserve">32 0 0000</t>
  </si>
  <si>
    <t xml:space="preserve">32 0 0127</t>
  </si>
  <si>
    <t xml:space="preserve">32 0 0227</t>
  </si>
  <si>
    <t xml:space="preserve">32 0 5064</t>
  </si>
  <si>
    <t xml:space="preserve">32 0 7121</t>
  </si>
  <si>
    <t xml:space="preserve">33 0 0000</t>
  </si>
  <si>
    <t xml:space="preserve">33 1 0000</t>
  </si>
  <si>
    <t xml:space="preserve">33 1 4400</t>
  </si>
  <si>
    <t xml:space="preserve">33 1 4410</t>
  </si>
  <si>
    <t xml:space="preserve">33 1 4420</t>
  </si>
  <si>
    <t xml:space="preserve">33 1 5144</t>
  </si>
  <si>
    <t xml:space="preserve">33 2 0000</t>
  </si>
  <si>
    <t xml:space="preserve">33 2 4231</t>
  </si>
  <si>
    <t xml:space="preserve">33 2 7139</t>
  </si>
  <si>
    <t xml:space="preserve">33 3 0000</t>
  </si>
  <si>
    <t xml:space="preserve">33 3 4520</t>
  </si>
  <si>
    <t xml:space="preserve">34 0 0000</t>
  </si>
  <si>
    <t xml:space="preserve">34 0 0030</t>
  </si>
  <si>
    <t xml:space="preserve">34 0 7120</t>
  </si>
  <si>
    <t xml:space="preserve">35 0 0000</t>
  </si>
  <si>
    <t xml:space="preserve">35 0 0131</t>
  </si>
  <si>
    <t xml:space="preserve">35 0 0231</t>
  </si>
  <si>
    <t xml:space="preserve">36 0 0000</t>
  </si>
  <si>
    <t xml:space="preserve">36 0 0033</t>
  </si>
  <si>
    <t xml:space="preserve">37 0 0000</t>
  </si>
  <si>
    <t xml:space="preserve">37 0 0036</t>
  </si>
  <si>
    <t xml:space="preserve">37 0 5027</t>
  </si>
  <si>
    <t xml:space="preserve">37 0 7114</t>
  </si>
  <si>
    <t xml:space="preserve">38 0 0000</t>
  </si>
  <si>
    <t xml:space="preserve">38 0 0038</t>
  </si>
  <si>
    <t xml:space="preserve">38 0 7117</t>
  </si>
  <si>
    <t xml:space="preserve">39 0 0000</t>
  </si>
  <si>
    <t xml:space="preserve">39 0 0039</t>
  </si>
  <si>
    <t xml:space="preserve">40 0 0000</t>
  </si>
  <si>
    <t xml:space="preserve">40 0 0040</t>
  </si>
  <si>
    <t xml:space="preserve">40 0 7152</t>
  </si>
  <si>
    <t xml:space="preserve">40 0 7328</t>
  </si>
  <si>
    <t xml:space="preserve">41 0 0000</t>
  </si>
  <si>
    <t xml:space="preserve">41 0 0041</t>
  </si>
  <si>
    <t xml:space="preserve">42 0 0000</t>
  </si>
  <si>
    <t xml:space="preserve">42 0 0042</t>
  </si>
  <si>
    <t xml:space="preserve">43 0 0000</t>
  </si>
  <si>
    <t xml:space="preserve">43 0 0045</t>
  </si>
  <si>
    <t xml:space="preserve">43 0 7890</t>
  </si>
  <si>
    <t xml:space="preserve">44 0 0000</t>
  </si>
  <si>
    <t xml:space="preserve">44 0 0047</t>
  </si>
  <si>
    <t xml:space="preserve">44 0 5013</t>
  </si>
  <si>
    <t xml:space="preserve">45 0 0000</t>
  </si>
  <si>
    <t xml:space="preserve">45 0 0053</t>
  </si>
  <si>
    <t xml:space="preserve">46 0 0000</t>
  </si>
  <si>
    <t xml:space="preserve">46 0 0163</t>
  </si>
  <si>
    <t xml:space="preserve">46 0 0161</t>
  </si>
  <si>
    <t xml:space="preserve">46 0 0162</t>
  </si>
  <si>
    <t xml:space="preserve">46 0 4200</t>
  </si>
  <si>
    <t xml:space="preserve">46 0 4210</t>
  </si>
  <si>
    <t xml:space="preserve">46 0 4231</t>
  </si>
  <si>
    <t xml:space="preserve">46 0 4232</t>
  </si>
  <si>
    <t xml:space="preserve">46 0 4400</t>
  </si>
  <si>
    <t xml:space="preserve">46 0 4420</t>
  </si>
  <si>
    <t xml:space="preserve">46 0 7014</t>
  </si>
  <si>
    <t xml:space="preserve">46 0 7015</t>
  </si>
  <si>
    <t xml:space="preserve">46 0 7139</t>
  </si>
  <si>
    <t xml:space="preserve">47 0 0000</t>
  </si>
  <si>
    <t xml:space="preserve">47 0 0051</t>
  </si>
  <si>
    <t xml:space="preserve">48 0 0000</t>
  </si>
  <si>
    <t xml:space="preserve">48 0 0152</t>
  </si>
  <si>
    <t xml:space="preserve">48 0 0252</t>
  </si>
  <si>
    <t xml:space="preserve">49 0 0000</t>
  </si>
  <si>
    <t xml:space="preserve">49 0 0049</t>
  </si>
  <si>
    <t xml:space="preserve">50 0 0000</t>
  </si>
  <si>
    <t xml:space="preserve">50 0 0050</t>
  </si>
  <si>
    <t xml:space="preserve">51 0 0000</t>
  </si>
  <si>
    <t xml:space="preserve">51 0 0037</t>
  </si>
  <si>
    <t xml:space="preserve">52 0 0000</t>
  </si>
  <si>
    <t xml:space="preserve">52 0 0137</t>
  </si>
  <si>
    <t xml:space="preserve">52 0 0237</t>
  </si>
  <si>
    <t xml:space="preserve">52 0 7142</t>
  </si>
  <si>
    <t xml:space="preserve">52 0 9200</t>
  </si>
  <si>
    <t xml:space="preserve">53 0 00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0"/>
    <numFmt numFmtId="168" formatCode="#,##0.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8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8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E9" activeCellId="0" sqref="E9"/>
    </sheetView>
  </sheetViews>
  <sheetFormatPr defaultColWidth="9.1015625" defaultRowHeight="13.2" zeroHeight="false" outlineLevelRow="0" outlineLevelCol="0"/>
  <cols>
    <col collapsed="false" customWidth="false" hidden="false" outlineLevel="0" max="1" min="1" style="1" width="9.1"/>
    <col collapsed="false" customWidth="true" hidden="false" outlineLevel="0" max="2" min="2" style="1" width="55.32"/>
    <col collapsed="false" customWidth="true" hidden="false" outlineLevel="0" max="3" min="3" style="2" width="14.33"/>
    <col collapsed="false" customWidth="true" hidden="false" outlineLevel="0" max="5" min="4" style="3" width="12.66"/>
    <col collapsed="false" customWidth="true" hidden="false" outlineLevel="0" max="6" min="6" style="4" width="12.66"/>
    <col collapsed="false" customWidth="true" hidden="false" outlineLevel="0" max="7" min="7" style="1" width="12.55"/>
    <col collapsed="false" customWidth="false" hidden="false" outlineLevel="0" max="257" min="8" style="1" width="9.1"/>
  </cols>
  <sheetData>
    <row r="1" customFormat="false" ht="105.75" hidden="false" customHeight="true" outlineLevel="0" collapsed="false">
      <c r="D1" s="5" t="s">
        <v>0</v>
      </c>
      <c r="E1" s="5"/>
      <c r="F1" s="5"/>
      <c r="G1" s="5"/>
    </row>
    <row r="2" customFormat="false" ht="15.6" hidden="false" customHeight="true" outlineLevel="0" collapsed="false">
      <c r="D2" s="6"/>
      <c r="E2" s="6"/>
      <c r="F2" s="6"/>
      <c r="G2" s="6"/>
    </row>
    <row r="3" customFormat="false" ht="15.6" hidden="false" customHeight="false" outlineLevel="0" collapsed="false">
      <c r="D3" s="7"/>
      <c r="E3" s="7"/>
      <c r="F3" s="7"/>
      <c r="G3" s="7"/>
    </row>
    <row r="4" customFormat="false" ht="37.5" hidden="false" customHeight="true" outlineLevel="0" collapsed="false">
      <c r="B4" s="8" t="s">
        <v>1</v>
      </c>
      <c r="C4" s="8"/>
      <c r="D4" s="8"/>
      <c r="E4" s="8"/>
      <c r="F4" s="8"/>
      <c r="G4" s="8"/>
    </row>
    <row r="5" customFormat="false" ht="12.6" hidden="false" customHeight="true" outlineLevel="0" collapsed="false">
      <c r="B5" s="9"/>
      <c r="C5" s="9"/>
      <c r="D5" s="9"/>
      <c r="E5" s="9"/>
      <c r="F5" s="10"/>
      <c r="G5" s="9"/>
    </row>
    <row r="6" customFormat="false" ht="16.2" hidden="false" customHeight="true" outlineLevel="0" collapsed="false">
      <c r="D6" s="6"/>
      <c r="E6" s="6"/>
      <c r="F6" s="6"/>
      <c r="G6" s="6"/>
    </row>
    <row r="7" customFormat="false" ht="31.2" hidden="false" customHeight="true" outlineLevel="0" collapsed="false">
      <c r="A7" s="11" t="s">
        <v>2</v>
      </c>
      <c r="B7" s="11" t="s">
        <v>3</v>
      </c>
      <c r="C7" s="12" t="s">
        <v>4</v>
      </c>
      <c r="D7" s="12" t="s">
        <v>5</v>
      </c>
      <c r="E7" s="12" t="s">
        <v>6</v>
      </c>
      <c r="F7" s="12" t="s">
        <v>7</v>
      </c>
      <c r="G7" s="12" t="s">
        <v>8</v>
      </c>
    </row>
    <row r="8" customFormat="false" ht="13.5" hidden="false" customHeight="true" outlineLevel="0" collapsed="false">
      <c r="A8" s="13" t="n">
        <v>1</v>
      </c>
      <c r="B8" s="11" t="n">
        <v>2</v>
      </c>
      <c r="C8" s="11" t="n">
        <v>3</v>
      </c>
      <c r="D8" s="11" t="n">
        <v>4</v>
      </c>
      <c r="E8" s="14" t="n">
        <v>5</v>
      </c>
      <c r="F8" s="15" t="n">
        <v>6</v>
      </c>
      <c r="G8" s="16" t="n">
        <v>7</v>
      </c>
    </row>
    <row r="9" customFormat="false" ht="39.6" hidden="false" customHeight="false" outlineLevel="0" collapsed="false">
      <c r="A9" s="17" t="n">
        <v>1</v>
      </c>
      <c r="B9" s="18" t="s">
        <v>9</v>
      </c>
      <c r="C9" s="19" t="s">
        <v>10</v>
      </c>
      <c r="D9" s="20" t="n">
        <v>14817.9</v>
      </c>
      <c r="E9" s="20" t="n">
        <v>14812.3</v>
      </c>
      <c r="F9" s="21" t="n">
        <f aca="false">E9-D9</f>
        <v>-5.60000000000036</v>
      </c>
      <c r="G9" s="22" t="n">
        <f aca="false">E9/D9*100</f>
        <v>99.962207870211</v>
      </c>
    </row>
    <row r="10" customFormat="false" ht="98.4" hidden="false" customHeight="true" outlineLevel="0" collapsed="false">
      <c r="A10" s="17" t="n">
        <v>2</v>
      </c>
      <c r="B10" s="23" t="s">
        <v>11</v>
      </c>
      <c r="C10" s="24" t="s">
        <v>12</v>
      </c>
      <c r="D10" s="25" t="n">
        <v>9152.4</v>
      </c>
      <c r="E10" s="25" t="n">
        <v>8188.7</v>
      </c>
      <c r="F10" s="26" t="n">
        <f aca="false">E10-D10</f>
        <v>-963.7</v>
      </c>
      <c r="G10" s="27" t="n">
        <f aca="false">E10/D10*100</f>
        <v>89.4705213932958</v>
      </c>
    </row>
    <row r="11" customFormat="false" ht="60" hidden="false" customHeight="true" outlineLevel="0" collapsed="false">
      <c r="A11" s="17" t="n">
        <v>3</v>
      </c>
      <c r="B11" s="28" t="s">
        <v>13</v>
      </c>
      <c r="C11" s="29" t="s">
        <v>14</v>
      </c>
      <c r="D11" s="25" t="n">
        <v>6800.8</v>
      </c>
      <c r="E11" s="25" t="n">
        <v>6530.3</v>
      </c>
      <c r="F11" s="26" t="n">
        <f aca="false">E11-D11</f>
        <v>-270.5</v>
      </c>
      <c r="G11" s="27" t="n">
        <f aca="false">E11/D11*100</f>
        <v>96.0225267615575</v>
      </c>
    </row>
    <row r="12" customFormat="false" ht="66.6" hidden="false" customHeight="true" outlineLevel="0" collapsed="false">
      <c r="A12" s="17" t="n">
        <v>4</v>
      </c>
      <c r="B12" s="28" t="s">
        <v>15</v>
      </c>
      <c r="C12" s="24" t="s">
        <v>16</v>
      </c>
      <c r="D12" s="25" t="n">
        <v>52</v>
      </c>
      <c r="E12" s="25" t="n">
        <v>50.8</v>
      </c>
      <c r="F12" s="26" t="n">
        <f aca="false">E12-D12</f>
        <v>-1.2</v>
      </c>
      <c r="G12" s="27" t="n">
        <f aca="false">E12/D12*100</f>
        <v>97.6923076923077</v>
      </c>
    </row>
    <row r="13" customFormat="false" ht="52.8" hidden="false" customHeight="false" outlineLevel="0" collapsed="false">
      <c r="A13" s="17" t="n">
        <v>5</v>
      </c>
      <c r="B13" s="30" t="s">
        <v>17</v>
      </c>
      <c r="C13" s="24" t="s">
        <v>18</v>
      </c>
      <c r="D13" s="25" t="n">
        <v>152030.1</v>
      </c>
      <c r="E13" s="25" t="n">
        <v>134324.3</v>
      </c>
      <c r="F13" s="26" t="n">
        <f aca="false">E13-D13</f>
        <v>-17705.8</v>
      </c>
      <c r="G13" s="27" t="n">
        <f aca="false">E13/D13*100</f>
        <v>88.3537536316821</v>
      </c>
    </row>
    <row r="14" customFormat="false" ht="58.8" hidden="false" customHeight="true" outlineLevel="0" collapsed="false">
      <c r="A14" s="17" t="n">
        <v>6</v>
      </c>
      <c r="B14" s="31" t="s">
        <v>19</v>
      </c>
      <c r="C14" s="29" t="s">
        <v>20</v>
      </c>
      <c r="D14" s="25" t="n">
        <v>4206.6</v>
      </c>
      <c r="E14" s="25" t="n">
        <v>4165.4</v>
      </c>
      <c r="F14" s="26" t="n">
        <f aca="false">E14-D14</f>
        <v>-41.2000000000007</v>
      </c>
      <c r="G14" s="27" t="n">
        <f aca="false">E14/D14*100</f>
        <v>99.020586697095</v>
      </c>
    </row>
    <row r="15" customFormat="false" ht="52.8" hidden="false" customHeight="false" outlineLevel="0" collapsed="false">
      <c r="A15" s="17" t="n">
        <v>7</v>
      </c>
      <c r="B15" s="31" t="s">
        <v>21</v>
      </c>
      <c r="C15" s="24" t="s">
        <v>22</v>
      </c>
      <c r="D15" s="25" t="n">
        <v>1595.8</v>
      </c>
      <c r="E15" s="25" t="n">
        <v>1595.7</v>
      </c>
      <c r="F15" s="26" t="n">
        <f aca="false">E15-D15</f>
        <v>-0.0999999999999091</v>
      </c>
      <c r="G15" s="27" t="n">
        <f aca="false">E15/D15*100</f>
        <v>99.9937335505703</v>
      </c>
    </row>
    <row r="16" customFormat="false" ht="52.8" hidden="false" customHeight="false" outlineLevel="0" collapsed="false">
      <c r="A16" s="17" t="n">
        <v>8</v>
      </c>
      <c r="B16" s="30" t="s">
        <v>23</v>
      </c>
      <c r="C16" s="24" t="s">
        <v>24</v>
      </c>
      <c r="D16" s="25" t="n">
        <v>9316.8</v>
      </c>
      <c r="E16" s="25" t="n">
        <v>8266.8</v>
      </c>
      <c r="F16" s="26" t="n">
        <f aca="false">E16-D16</f>
        <v>-1050</v>
      </c>
      <c r="G16" s="27" t="n">
        <f aca="false">E16/D16*100</f>
        <v>88.7300360638846</v>
      </c>
    </row>
    <row r="17" customFormat="false" ht="39.6" hidden="false" customHeight="false" outlineLevel="0" collapsed="false">
      <c r="A17" s="17" t="n">
        <v>9</v>
      </c>
      <c r="B17" s="31" t="s">
        <v>25</v>
      </c>
      <c r="C17" s="24" t="s">
        <v>26</v>
      </c>
      <c r="D17" s="25" t="n">
        <v>89.5</v>
      </c>
      <c r="E17" s="25" t="n">
        <v>89.4</v>
      </c>
      <c r="F17" s="26" t="n">
        <f aca="false">E17-D17</f>
        <v>-0.0999999999999943</v>
      </c>
      <c r="G17" s="27" t="n">
        <f aca="false">E17/D17*100</f>
        <v>99.8882681564246</v>
      </c>
    </row>
    <row r="18" customFormat="false" ht="39.6" hidden="false" customHeight="false" outlineLevel="0" collapsed="false">
      <c r="A18" s="17" t="n">
        <v>10</v>
      </c>
      <c r="B18" s="28" t="s">
        <v>27</v>
      </c>
      <c r="C18" s="24" t="s">
        <v>28</v>
      </c>
      <c r="D18" s="25" t="n">
        <v>40635.8</v>
      </c>
      <c r="E18" s="25" t="n">
        <v>35456.2</v>
      </c>
      <c r="F18" s="26" t="n">
        <f aca="false">E18-D18</f>
        <v>-5179.60000000001</v>
      </c>
      <c r="G18" s="27" t="n">
        <f aca="false">E18/D18*100</f>
        <v>87.2536039649767</v>
      </c>
    </row>
    <row r="19" customFormat="false" ht="39.6" hidden="false" customHeight="false" outlineLevel="0" collapsed="false">
      <c r="A19" s="17" t="n">
        <v>11</v>
      </c>
      <c r="B19" s="30" t="s">
        <v>29</v>
      </c>
      <c r="C19" s="24" t="s">
        <v>30</v>
      </c>
      <c r="D19" s="25" t="n">
        <v>1013377.2</v>
      </c>
      <c r="E19" s="25" t="n">
        <v>905217.5</v>
      </c>
      <c r="F19" s="26" t="n">
        <f aca="false">E19-D19</f>
        <v>-108159.7</v>
      </c>
      <c r="G19" s="27" t="n">
        <f aca="false">E19/D19*100</f>
        <v>89.3268074316257</v>
      </c>
    </row>
    <row r="20" customFormat="false" ht="52.8" hidden="false" customHeight="false" outlineLevel="0" collapsed="false">
      <c r="A20" s="17" t="n">
        <v>12</v>
      </c>
      <c r="B20" s="31" t="s">
        <v>31</v>
      </c>
      <c r="C20" s="24" t="s">
        <v>32</v>
      </c>
      <c r="D20" s="25" t="n">
        <v>14295</v>
      </c>
      <c r="E20" s="25" t="n">
        <v>14295</v>
      </c>
      <c r="F20" s="26" t="n">
        <f aca="false">E20-D20</f>
        <v>0</v>
      </c>
      <c r="G20" s="27" t="n">
        <f aca="false">E20/D20*100</f>
        <v>100</v>
      </c>
    </row>
    <row r="21" customFormat="false" ht="39.6" hidden="false" customHeight="false" outlineLevel="0" collapsed="false">
      <c r="A21" s="17" t="n">
        <v>13</v>
      </c>
      <c r="B21" s="32" t="s">
        <v>33</v>
      </c>
      <c r="C21" s="24" t="s">
        <v>34</v>
      </c>
      <c r="D21" s="25" t="n">
        <v>398.6</v>
      </c>
      <c r="E21" s="25" t="n">
        <v>298.4</v>
      </c>
      <c r="F21" s="26" t="n">
        <f aca="false">E21-D21</f>
        <v>-100.2</v>
      </c>
      <c r="G21" s="27" t="n">
        <f aca="false">E21/D21*100</f>
        <v>74.862017059709</v>
      </c>
    </row>
    <row r="22" customFormat="false" ht="39.6" hidden="false" customHeight="false" outlineLevel="0" collapsed="false">
      <c r="A22" s="17" t="n">
        <v>14</v>
      </c>
      <c r="B22" s="30" t="s">
        <v>35</v>
      </c>
      <c r="C22" s="24" t="s">
        <v>36</v>
      </c>
      <c r="D22" s="25" t="n">
        <v>157870.2</v>
      </c>
      <c r="E22" s="25" t="n">
        <v>154300</v>
      </c>
      <c r="F22" s="26" t="n">
        <f aca="false">E22-D22</f>
        <v>-3570.20000000001</v>
      </c>
      <c r="G22" s="27" t="n">
        <f aca="false">E22/D22*100</f>
        <v>97.7385218996365</v>
      </c>
    </row>
    <row r="23" customFormat="false" ht="30" hidden="false" customHeight="true" outlineLevel="0" collapsed="false">
      <c r="A23" s="17" t="n">
        <v>15</v>
      </c>
      <c r="B23" s="31" t="s">
        <v>37</v>
      </c>
      <c r="C23" s="24" t="s">
        <v>38</v>
      </c>
      <c r="D23" s="25" t="n">
        <v>2270.5</v>
      </c>
      <c r="E23" s="25" t="n">
        <v>2270.5</v>
      </c>
      <c r="F23" s="26" t="n">
        <f aca="false">E23-D23</f>
        <v>0</v>
      </c>
      <c r="G23" s="27" t="n">
        <f aca="false">E23/D23*100</f>
        <v>100</v>
      </c>
    </row>
    <row r="24" customFormat="false" ht="52.8" hidden="false" customHeight="false" outlineLevel="0" collapsed="false">
      <c r="A24" s="17" t="n">
        <v>16</v>
      </c>
      <c r="B24" s="33" t="s">
        <v>39</v>
      </c>
      <c r="C24" s="34" t="s">
        <v>40</v>
      </c>
      <c r="D24" s="25" t="n">
        <v>15505.9</v>
      </c>
      <c r="E24" s="25" t="n">
        <v>15284</v>
      </c>
      <c r="F24" s="26" t="n">
        <f aca="false">E24-D24</f>
        <v>-221.9</v>
      </c>
      <c r="G24" s="35" t="n">
        <f aca="false">E24/D24*100</f>
        <v>98.5689318259501</v>
      </c>
    </row>
    <row r="25" customFormat="false" ht="39.6" hidden="false" customHeight="false" outlineLevel="0" collapsed="false">
      <c r="A25" s="17" t="n">
        <v>17</v>
      </c>
      <c r="B25" s="31" t="s">
        <v>41</v>
      </c>
      <c r="C25" s="36" t="s">
        <v>42</v>
      </c>
      <c r="D25" s="37" t="n">
        <v>22943</v>
      </c>
      <c r="E25" s="25" t="n">
        <v>21449.5</v>
      </c>
      <c r="F25" s="38" t="n">
        <f aca="false">E25-D25</f>
        <v>-1493.5</v>
      </c>
      <c r="G25" s="39" t="n">
        <f aca="false">E25/D25*100</f>
        <v>93.4903892254718</v>
      </c>
    </row>
    <row r="26" customFormat="false" ht="45.6" hidden="false" customHeight="true" outlineLevel="0" collapsed="false">
      <c r="A26" s="40" t="n">
        <v>18</v>
      </c>
      <c r="B26" s="41" t="s">
        <v>43</v>
      </c>
      <c r="C26" s="42" t="s">
        <v>44</v>
      </c>
      <c r="D26" s="43" t="n">
        <v>31672.3</v>
      </c>
      <c r="E26" s="44" t="n">
        <v>9660.2</v>
      </c>
      <c r="F26" s="45" t="n">
        <f aca="false">E26-D26</f>
        <v>-22012.1</v>
      </c>
      <c r="G26" s="26" t="n">
        <f aca="false">E26/D26*100</f>
        <v>30.50046886396</v>
      </c>
    </row>
    <row r="27" customFormat="false" ht="15.6" hidden="false" customHeight="false" outlineLevel="0" collapsed="false">
      <c r="A27" s="46"/>
      <c r="B27" s="47" t="s">
        <v>45</v>
      </c>
      <c r="C27" s="47"/>
      <c r="D27" s="48" t="n">
        <f aca="false">D9+D10+D11+D12+D13+D14+D15+D16+D17+D18+D19+D20+D21+D22+D23+D24+D25+D26</f>
        <v>1497030.4</v>
      </c>
      <c r="E27" s="48" t="n">
        <f aca="false">E9+E10+E11+E12+E13+E14+E15+E16+E17+E18+E19+E20+E21+E22+E23+E24+E25+E26</f>
        <v>1336255</v>
      </c>
      <c r="F27" s="48" t="n">
        <f aca="false">E27-D27</f>
        <v>-160775.4</v>
      </c>
      <c r="G27" s="49" t="n">
        <f aca="false">E27/D27*100</f>
        <v>89.2603784131571</v>
      </c>
    </row>
    <row r="28" customFormat="false" ht="13.2" hidden="false" customHeight="false" outlineLevel="0" collapsed="false">
      <c r="D28" s="50"/>
      <c r="E28" s="50"/>
    </row>
    <row r="29" customFormat="false" ht="13.2" hidden="false" customHeight="false" outlineLevel="0" collapsed="false">
      <c r="B29" s="51"/>
      <c r="C29" s="51"/>
      <c r="D29" s="52"/>
      <c r="E29" s="52"/>
      <c r="F29" s="52"/>
    </row>
    <row r="30" s="53" customFormat="true" ht="10.2" hidden="false" customHeight="false" outlineLevel="0" collapsed="false">
      <c r="B30" s="54"/>
      <c r="C30" s="54"/>
      <c r="D30" s="55"/>
      <c r="E30" s="55"/>
      <c r="F30" s="55"/>
    </row>
    <row r="31" customFormat="false" ht="13.2" hidden="false" customHeight="false" outlineLevel="0" collapsed="false">
      <c r="C31" s="56"/>
      <c r="D31" s="50"/>
      <c r="E31" s="50"/>
      <c r="F31" s="50"/>
    </row>
    <row r="32" customFormat="false" ht="13.2" hidden="false" customHeight="false" outlineLevel="0" collapsed="false">
      <c r="C32" s="56"/>
      <c r="F32" s="3"/>
    </row>
    <row r="33" s="57" customFormat="true" ht="13.2" hidden="false" customHeight="false" outlineLevel="0" collapsed="false">
      <c r="B33" s="58"/>
      <c r="C33" s="58"/>
      <c r="D33" s="59"/>
      <c r="E33" s="59"/>
      <c r="F33" s="59"/>
    </row>
    <row r="34" s="60" customFormat="true" ht="13.2" hidden="false" customHeight="false" outlineLevel="0" collapsed="false">
      <c r="B34" s="61"/>
      <c r="C34" s="62"/>
      <c r="D34" s="52"/>
      <c r="E34" s="52"/>
      <c r="F34" s="52"/>
    </row>
    <row r="35" customFormat="false" ht="13.2" hidden="false" customHeight="false" outlineLevel="0" collapsed="false">
      <c r="C35" s="56"/>
      <c r="D35" s="50"/>
      <c r="E35" s="50"/>
      <c r="F35" s="50"/>
    </row>
    <row r="36" customFormat="false" ht="13.2" hidden="false" customHeight="false" outlineLevel="0" collapsed="false">
      <c r="C36" s="1"/>
      <c r="D36" s="1"/>
      <c r="E36" s="4"/>
    </row>
    <row r="37" customFormat="false" ht="13.2" hidden="false" customHeight="false" outlineLevel="0" collapsed="false">
      <c r="B37" s="63"/>
      <c r="C37" s="63"/>
      <c r="D37" s="59"/>
      <c r="E37" s="59"/>
      <c r="F37" s="59"/>
    </row>
    <row r="38" s="60" customFormat="true" ht="13.2" hidden="false" customHeight="false" outlineLevel="0" collapsed="false">
      <c r="C38" s="62"/>
      <c r="D38" s="52"/>
      <c r="E38" s="52"/>
      <c r="F38" s="52"/>
    </row>
    <row r="39" customFormat="false" ht="13.2" hidden="false" customHeight="false" outlineLevel="0" collapsed="false">
      <c r="C39" s="56"/>
      <c r="D39" s="50"/>
      <c r="E39" s="50"/>
      <c r="F39" s="50"/>
    </row>
    <row r="40" customFormat="false" ht="13.2" hidden="false" customHeight="false" outlineLevel="0" collapsed="false">
      <c r="F40" s="3"/>
    </row>
    <row r="41" customFormat="false" ht="13.2" hidden="false" customHeight="false" outlineLevel="0" collapsed="false">
      <c r="B41" s="63"/>
      <c r="C41" s="63"/>
      <c r="D41" s="59"/>
      <c r="E41" s="59"/>
      <c r="F41" s="59"/>
    </row>
    <row r="42" s="60" customFormat="true" ht="13.2" hidden="false" customHeight="false" outlineLevel="0" collapsed="false">
      <c r="C42" s="62"/>
      <c r="D42" s="52"/>
      <c r="E42" s="52"/>
      <c r="F42" s="52"/>
    </row>
    <row r="43" customFormat="false" ht="13.2" hidden="false" customHeight="false" outlineLevel="0" collapsed="false">
      <c r="C43" s="56"/>
      <c r="D43" s="50"/>
      <c r="E43" s="50"/>
      <c r="F43" s="50"/>
    </row>
    <row r="44" customFormat="false" ht="13.2" hidden="false" customHeight="false" outlineLevel="0" collapsed="false">
      <c r="F44" s="3"/>
    </row>
    <row r="45" s="64" customFormat="true" ht="13.2" hidden="false" customHeight="false" outlineLevel="0" collapsed="false">
      <c r="C45" s="65"/>
      <c r="D45" s="66"/>
      <c r="E45" s="66"/>
      <c r="F45" s="66"/>
    </row>
    <row r="48" customFormat="false" ht="13.2" hidden="false" customHeight="false" outlineLevel="0" collapsed="false">
      <c r="B48" s="67"/>
      <c r="C48" s="67"/>
      <c r="D48" s="68"/>
      <c r="E48" s="68"/>
    </row>
  </sheetData>
  <autoFilter ref="C8:G27"/>
  <mergeCells count="9">
    <mergeCell ref="D1:G1"/>
    <mergeCell ref="D2:G2"/>
    <mergeCell ref="B4:G4"/>
    <mergeCell ref="D6:G6"/>
    <mergeCell ref="B29:C29"/>
    <mergeCell ref="B33:C33"/>
    <mergeCell ref="B37:C37"/>
    <mergeCell ref="B41:C41"/>
    <mergeCell ref="B48:C48"/>
  </mergeCells>
  <printOptions headings="false" gridLines="false" gridLinesSet="true" horizontalCentered="false" verticalCentered="false"/>
  <pageMargins left="0.708333333333333" right="0.409722222222222" top="0.747916666666667" bottom="0.35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F9:J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:E180"/>
    </sheetView>
  </sheetViews>
  <sheetFormatPr defaultColWidth="8.96484375" defaultRowHeight="14.4" zeroHeight="false" outlineLevelRow="0" outlineLevelCol="0"/>
  <cols>
    <col collapsed="false" customWidth="true" hidden="false" outlineLevel="0" max="3" min="3" style="0" width="4.87"/>
    <col collapsed="false" customWidth="true" hidden="true" outlineLevel="0" max="4" min="4" style="0" width="9.1"/>
    <col collapsed="false" customWidth="true" hidden="false" outlineLevel="0" max="5" min="5" style="0" width="33.43"/>
    <col collapsed="false" customWidth="true" hidden="false" outlineLevel="0" max="6" min="6" style="0" width="12.66"/>
    <col collapsed="false" customWidth="true" hidden="false" outlineLevel="0" max="7" min="7" style="0" width="11.87"/>
    <col collapsed="false" customWidth="true" hidden="false" outlineLevel="0" max="8" min="8" style="0" width="11.43"/>
    <col collapsed="false" customWidth="true" hidden="false" outlineLevel="0" max="9" min="9" style="0" width="10.99"/>
    <col collapsed="false" customWidth="true" hidden="false" outlineLevel="0" max="10" min="10" style="0" width="12.1"/>
  </cols>
  <sheetData>
    <row r="9" customFormat="false" ht="14.4" hidden="false" customHeight="false" outlineLevel="0" collapsed="false">
      <c r="F9" s="0" t="s">
        <v>10</v>
      </c>
      <c r="G9" s="0" t="n">
        <v>12051.2</v>
      </c>
      <c r="H9" s="0" t="n">
        <v>12050.5</v>
      </c>
      <c r="I9" s="0" t="n">
        <v>-0.700000000000728</v>
      </c>
      <c r="J9" s="0" t="n">
        <v>99.9941914498141</v>
      </c>
    </row>
    <row r="10" customFormat="false" ht="14.4" hidden="false" customHeight="false" outlineLevel="0" collapsed="false">
      <c r="F10" s="0" t="s">
        <v>46</v>
      </c>
      <c r="G10" s="0" t="n">
        <v>11960</v>
      </c>
      <c r="H10" s="0" t="n">
        <v>11959.3</v>
      </c>
    </row>
    <row r="11" customFormat="false" ht="14.4" hidden="false" customHeight="false" outlineLevel="0" collapsed="false">
      <c r="F11" s="0" t="s">
        <v>47</v>
      </c>
      <c r="G11" s="0" t="n">
        <v>91.2</v>
      </c>
      <c r="H11" s="0" t="n">
        <v>91.2</v>
      </c>
    </row>
    <row r="12" customFormat="false" ht="14.4" hidden="false" customHeight="false" outlineLevel="0" collapsed="false">
      <c r="F12" s="0" t="s">
        <v>48</v>
      </c>
    </row>
    <row r="13" customFormat="false" ht="14.4" hidden="false" customHeight="false" outlineLevel="0" collapsed="false">
      <c r="F13" s="0" t="s">
        <v>12</v>
      </c>
      <c r="G13" s="0" t="n">
        <v>441.3</v>
      </c>
      <c r="H13" s="0" t="n">
        <v>145.7</v>
      </c>
      <c r="I13" s="0" t="n">
        <v>-295.6</v>
      </c>
      <c r="J13" s="0" t="n">
        <v>33.0160888284614</v>
      </c>
    </row>
    <row r="14" customFormat="false" ht="14.4" hidden="false" customHeight="false" outlineLevel="0" collapsed="false">
      <c r="F14" s="0" t="s">
        <v>49</v>
      </c>
      <c r="G14" s="0" t="n">
        <v>200</v>
      </c>
      <c r="H14" s="0" t="n">
        <v>0</v>
      </c>
      <c r="I14" s="0" t="n">
        <v>-200</v>
      </c>
      <c r="J14" s="0" t="n">
        <v>0</v>
      </c>
    </row>
    <row r="15" customFormat="false" ht="14.4" hidden="false" customHeight="false" outlineLevel="0" collapsed="false">
      <c r="F15" s="0" t="s">
        <v>50</v>
      </c>
      <c r="G15" s="0" t="n">
        <v>169.9</v>
      </c>
      <c r="H15" s="0" t="n">
        <v>74.3</v>
      </c>
      <c r="I15" s="0" t="n">
        <v>-95.6</v>
      </c>
      <c r="J15" s="0" t="n">
        <v>43.7316068275456</v>
      </c>
    </row>
    <row r="16" customFormat="false" ht="14.4" hidden="false" customHeight="false" outlineLevel="0" collapsed="false">
      <c r="F16" s="0" t="s">
        <v>51</v>
      </c>
      <c r="G16" s="0" t="n">
        <v>71.4</v>
      </c>
      <c r="H16" s="0" t="n">
        <v>71.4</v>
      </c>
      <c r="I16" s="0" t="n">
        <v>0</v>
      </c>
      <c r="J16" s="0" t="n">
        <v>100</v>
      </c>
    </row>
    <row r="17" customFormat="false" ht="14.4" hidden="false" customHeight="false" outlineLevel="0" collapsed="false">
      <c r="F17" s="0" t="s">
        <v>14</v>
      </c>
      <c r="G17" s="0" t="n">
        <v>8302.9</v>
      </c>
      <c r="H17" s="0" t="n">
        <v>6501.9</v>
      </c>
      <c r="I17" s="0" t="n">
        <v>-1801</v>
      </c>
      <c r="J17" s="0" t="n">
        <v>78.308783677992</v>
      </c>
    </row>
    <row r="18" customFormat="false" ht="14.4" hidden="false" customHeight="false" outlineLevel="0" collapsed="false">
      <c r="F18" s="0" t="s">
        <v>52</v>
      </c>
      <c r="G18" s="0" t="n">
        <v>7871.9</v>
      </c>
      <c r="H18" s="0" t="n">
        <v>6429.4</v>
      </c>
      <c r="I18" s="0" t="n">
        <v>-1442.5</v>
      </c>
      <c r="J18" s="0" t="n">
        <v>81.6753261601392</v>
      </c>
    </row>
    <row r="19" customFormat="false" ht="14.4" hidden="false" customHeight="false" outlineLevel="0" collapsed="false">
      <c r="F19" s="0" t="s">
        <v>53</v>
      </c>
      <c r="G19" s="0" t="n">
        <v>431</v>
      </c>
      <c r="H19" s="0" t="n">
        <v>72.5</v>
      </c>
      <c r="I19" s="0" t="n">
        <v>-358.5</v>
      </c>
      <c r="J19" s="0" t="n">
        <v>16.8213457076566</v>
      </c>
    </row>
    <row r="20" customFormat="false" ht="14.4" hidden="false" customHeight="false" outlineLevel="0" collapsed="false">
      <c r="F20" s="0" t="s">
        <v>16</v>
      </c>
      <c r="G20" s="0" t="n">
        <v>188.1</v>
      </c>
      <c r="H20" s="0" t="n">
        <v>165</v>
      </c>
      <c r="I20" s="0" t="n">
        <v>-23.1</v>
      </c>
      <c r="J20" s="0" t="n">
        <v>87.719298245614</v>
      </c>
    </row>
    <row r="21" customFormat="false" ht="14.4" hidden="false" customHeight="false" outlineLevel="0" collapsed="false">
      <c r="F21" s="0" t="s">
        <v>54</v>
      </c>
      <c r="G21" s="0" t="n">
        <v>188.1</v>
      </c>
      <c r="H21" s="0" t="n">
        <v>165</v>
      </c>
      <c r="I21" s="0" t="n">
        <v>-23.1</v>
      </c>
      <c r="J21" s="0" t="n">
        <v>87.719298245614</v>
      </c>
    </row>
    <row r="22" customFormat="false" ht="14.4" hidden="false" customHeight="false" outlineLevel="0" collapsed="false">
      <c r="F22" s="0" t="s">
        <v>18</v>
      </c>
      <c r="G22" s="0" t="n">
        <v>93378.7</v>
      </c>
      <c r="H22" s="0" t="n">
        <v>76975.4</v>
      </c>
      <c r="I22" s="0" t="n">
        <v>-16403.3</v>
      </c>
      <c r="J22" s="0" t="n">
        <v>82.433574251944</v>
      </c>
    </row>
    <row r="23" customFormat="false" ht="14.4" hidden="false" customHeight="false" outlineLevel="0" collapsed="false">
      <c r="F23" s="0" t="s">
        <v>55</v>
      </c>
      <c r="G23" s="0" t="n">
        <v>7624.4</v>
      </c>
      <c r="H23" s="0" t="n">
        <v>5047</v>
      </c>
      <c r="I23" s="0" t="n">
        <v>-2577.4</v>
      </c>
      <c r="J23" s="0" t="n">
        <v>66.1953727506427</v>
      </c>
    </row>
    <row r="24" customFormat="false" ht="14.4" hidden="false" customHeight="false" outlineLevel="0" collapsed="false">
      <c r="F24" s="0" t="s">
        <v>56</v>
      </c>
      <c r="G24" s="0" t="n">
        <v>16618.2</v>
      </c>
      <c r="H24" s="0" t="n">
        <v>15539.9</v>
      </c>
      <c r="I24" s="0" t="n">
        <v>-1078.3</v>
      </c>
      <c r="J24" s="0" t="n">
        <v>93.5113309504038</v>
      </c>
    </row>
    <row r="25" customFormat="false" ht="14.4" hidden="false" customHeight="false" outlineLevel="0" collapsed="false">
      <c r="F25" s="0" t="s">
        <v>57</v>
      </c>
      <c r="G25" s="0" t="n">
        <v>20139.7</v>
      </c>
      <c r="H25" s="0" t="n">
        <v>18985.8</v>
      </c>
      <c r="I25" s="0" t="n">
        <v>-1153.9</v>
      </c>
      <c r="J25" s="0" t="n">
        <v>94.2705204149019</v>
      </c>
    </row>
    <row r="26" customFormat="false" ht="14.4" hidden="false" customHeight="false" outlineLevel="0" collapsed="false">
      <c r="F26" s="0" t="s">
        <v>58</v>
      </c>
      <c r="G26" s="0" t="n">
        <v>5222.9</v>
      </c>
      <c r="H26" s="0" t="n">
        <v>4185.7</v>
      </c>
      <c r="I26" s="0" t="n">
        <v>-1037.2</v>
      </c>
      <c r="J26" s="0" t="n">
        <v>80.1413008098949</v>
      </c>
    </row>
    <row r="27" customFormat="false" ht="14.4" hidden="false" customHeight="false" outlineLevel="0" collapsed="false">
      <c r="F27" s="0" t="s">
        <v>59</v>
      </c>
      <c r="G27" s="0" t="n">
        <v>43773.5</v>
      </c>
      <c r="H27" s="0" t="n">
        <v>33217</v>
      </c>
      <c r="I27" s="0" t="n">
        <v>-10556.5</v>
      </c>
      <c r="J27" s="0" t="n">
        <v>75.88381098153</v>
      </c>
    </row>
    <row r="28" customFormat="false" ht="14.4" hidden="false" customHeight="false" outlineLevel="0" collapsed="false">
      <c r="F28" s="0" t="s">
        <v>20</v>
      </c>
      <c r="G28" s="0" t="n">
        <v>2432.6</v>
      </c>
      <c r="H28" s="0" t="n">
        <v>1926.1</v>
      </c>
      <c r="I28" s="0" t="n">
        <v>-506.5</v>
      </c>
      <c r="J28" s="0" t="n">
        <v>79.1786565814355</v>
      </c>
    </row>
    <row r="29" customFormat="false" ht="14.4" hidden="false" customHeight="false" outlineLevel="0" collapsed="false">
      <c r="F29" s="0" t="s">
        <v>60</v>
      </c>
      <c r="G29" s="0" t="n">
        <v>1279.6</v>
      </c>
      <c r="H29" s="0" t="n">
        <v>823.4</v>
      </c>
      <c r="I29" s="0" t="n">
        <v>-456.2</v>
      </c>
      <c r="J29" s="0" t="n">
        <v>64.3482338230697</v>
      </c>
    </row>
    <row r="30" customFormat="false" ht="14.4" hidden="false" customHeight="false" outlineLevel="0" collapsed="false">
      <c r="F30" s="0" t="s">
        <v>61</v>
      </c>
      <c r="G30" s="0" t="n">
        <v>145</v>
      </c>
      <c r="H30" s="0" t="n">
        <v>95</v>
      </c>
      <c r="I30" s="0" t="n">
        <v>-50</v>
      </c>
      <c r="J30" s="0" t="n">
        <v>65.5172413793104</v>
      </c>
    </row>
    <row r="31" customFormat="false" ht="14.4" hidden="false" customHeight="false" outlineLevel="0" collapsed="false">
      <c r="F31" s="0" t="s">
        <v>62</v>
      </c>
      <c r="G31" s="0" t="n">
        <v>523.3</v>
      </c>
      <c r="H31" s="0" t="n">
        <v>523.2</v>
      </c>
      <c r="I31" s="0" t="n">
        <v>-0.0999999999999091</v>
      </c>
      <c r="J31" s="0" t="n">
        <v>99.9808905025798</v>
      </c>
    </row>
    <row r="32" customFormat="false" ht="14.4" hidden="false" customHeight="false" outlineLevel="0" collapsed="false">
      <c r="F32" s="0" t="s">
        <v>63</v>
      </c>
      <c r="G32" s="0" t="n">
        <v>484.7</v>
      </c>
      <c r="H32" s="0" t="n">
        <v>484.5</v>
      </c>
      <c r="I32" s="0" t="n">
        <v>-0.199999999999932</v>
      </c>
      <c r="J32" s="0" t="n">
        <v>99.9587373633175</v>
      </c>
    </row>
    <row r="33" customFormat="false" ht="14.4" hidden="false" customHeight="false" outlineLevel="0" collapsed="false">
      <c r="F33" s="0" t="s">
        <v>22</v>
      </c>
      <c r="G33" s="0" t="n">
        <v>8405.4</v>
      </c>
      <c r="H33" s="0" t="n">
        <v>4584.1</v>
      </c>
      <c r="I33" s="0" t="n">
        <v>-3821.3</v>
      </c>
      <c r="J33" s="0" t="n">
        <v>54.537559188141</v>
      </c>
    </row>
    <row r="34" customFormat="false" ht="14.4" hidden="false" customHeight="false" outlineLevel="0" collapsed="false">
      <c r="F34" s="0" t="s">
        <v>64</v>
      </c>
      <c r="G34" s="0" t="n">
        <v>4263.4</v>
      </c>
      <c r="H34" s="0" t="n">
        <v>1146.7</v>
      </c>
      <c r="I34" s="0" t="n">
        <v>-3116.7</v>
      </c>
      <c r="J34" s="0" t="n">
        <v>26.8963737861801</v>
      </c>
    </row>
    <row r="35" customFormat="false" ht="14.4" hidden="false" customHeight="false" outlineLevel="0" collapsed="false">
      <c r="F35" s="0" t="s">
        <v>65</v>
      </c>
      <c r="G35" s="0" t="n">
        <v>4142</v>
      </c>
      <c r="H35" s="0" t="n">
        <v>3437.4</v>
      </c>
      <c r="I35" s="0" t="n">
        <v>-704.6</v>
      </c>
      <c r="J35" s="0" t="n">
        <v>82.9888942539836</v>
      </c>
    </row>
    <row r="36" customFormat="false" ht="14.4" hidden="false" customHeight="false" outlineLevel="0" collapsed="false">
      <c r="F36" s="0" t="s">
        <v>24</v>
      </c>
      <c r="G36" s="0" t="n">
        <v>21.5</v>
      </c>
      <c r="H36" s="0" t="n">
        <v>21.5</v>
      </c>
      <c r="I36" s="0" t="n">
        <v>0</v>
      </c>
      <c r="J36" s="0" t="n">
        <v>100</v>
      </c>
    </row>
    <row r="37" customFormat="false" ht="14.4" hidden="false" customHeight="false" outlineLevel="0" collapsed="false">
      <c r="F37" s="0" t="s">
        <v>66</v>
      </c>
      <c r="G37" s="0" t="n">
        <v>21.5</v>
      </c>
      <c r="H37" s="0" t="n">
        <v>21.5</v>
      </c>
      <c r="I37" s="0" t="n">
        <v>0</v>
      </c>
      <c r="J37" s="0" t="n">
        <v>100</v>
      </c>
    </row>
    <row r="38" customFormat="false" ht="14.4" hidden="false" customHeight="false" outlineLevel="0" collapsed="false">
      <c r="F38" s="0" t="s">
        <v>26</v>
      </c>
      <c r="G38" s="0" t="n">
        <v>1863.7</v>
      </c>
      <c r="H38" s="0" t="n">
        <v>489.1</v>
      </c>
      <c r="I38" s="0" t="n">
        <v>-1374.6</v>
      </c>
      <c r="J38" s="0" t="n">
        <v>26.2434941245909</v>
      </c>
    </row>
    <row r="39" customFormat="false" ht="14.4" hidden="false" customHeight="false" outlineLevel="0" collapsed="false">
      <c r="F39" s="0" t="s">
        <v>67</v>
      </c>
      <c r="G39" s="0" t="n">
        <v>1863.7</v>
      </c>
      <c r="H39" s="0" t="n">
        <v>489.1</v>
      </c>
      <c r="I39" s="0" t="n">
        <v>-1374.6</v>
      </c>
      <c r="J39" s="0" t="n">
        <v>26.2434941245909</v>
      </c>
    </row>
    <row r="40" customFormat="false" ht="14.4" hidden="false" customHeight="false" outlineLevel="0" collapsed="false">
      <c r="F40" s="0" t="s">
        <v>28</v>
      </c>
      <c r="G40" s="0" t="n">
        <v>36105</v>
      </c>
      <c r="H40" s="0" t="n">
        <v>34852</v>
      </c>
      <c r="I40" s="0" t="n">
        <v>-1253</v>
      </c>
      <c r="J40" s="0" t="n">
        <v>96.5295665420302</v>
      </c>
    </row>
    <row r="41" customFormat="false" ht="14.4" hidden="false" customHeight="false" outlineLevel="0" collapsed="false">
      <c r="F41" s="0" t="s">
        <v>68</v>
      </c>
      <c r="G41" s="0" t="n">
        <v>3211.9</v>
      </c>
      <c r="H41" s="0" t="n">
        <v>3204.6</v>
      </c>
      <c r="I41" s="0" t="n">
        <v>-7.30000000000018</v>
      </c>
      <c r="J41" s="0" t="n">
        <v>99.7727201967683</v>
      </c>
    </row>
    <row r="42" customFormat="false" ht="14.4" hidden="false" customHeight="false" outlineLevel="0" collapsed="false">
      <c r="F42" s="0" t="s">
        <v>69</v>
      </c>
      <c r="G42" s="0" t="n">
        <v>3181.9</v>
      </c>
      <c r="H42" s="0" t="n">
        <v>3174.6</v>
      </c>
      <c r="I42" s="0" t="n">
        <v>-7.30000000000018</v>
      </c>
      <c r="J42" s="0" t="n">
        <v>99.7705773280116</v>
      </c>
    </row>
    <row r="43" customFormat="false" ht="14.4" hidden="false" customHeight="false" outlineLevel="0" collapsed="false">
      <c r="F43" s="0" t="s">
        <v>70</v>
      </c>
      <c r="G43" s="0" t="n">
        <v>30</v>
      </c>
      <c r="H43" s="0" t="n">
        <v>30</v>
      </c>
      <c r="I43" s="0" t="n">
        <v>0</v>
      </c>
      <c r="J43" s="0" t="n">
        <v>100</v>
      </c>
    </row>
    <row r="44" customFormat="false" ht="14.4" hidden="false" customHeight="false" outlineLevel="0" collapsed="false">
      <c r="F44" s="0" t="s">
        <v>71</v>
      </c>
      <c r="G44" s="0" t="n">
        <v>671.1</v>
      </c>
      <c r="H44" s="0" t="n">
        <v>661.3</v>
      </c>
      <c r="I44" s="0" t="n">
        <v>-9.80000000000007</v>
      </c>
      <c r="J44" s="0" t="n">
        <v>98.5397109223663</v>
      </c>
    </row>
    <row r="45" customFormat="false" ht="14.4" hidden="false" customHeight="false" outlineLevel="0" collapsed="false">
      <c r="F45" s="0" t="s">
        <v>72</v>
      </c>
      <c r="G45" s="0" t="n">
        <v>44.5</v>
      </c>
      <c r="H45" s="0" t="n">
        <v>34.9</v>
      </c>
      <c r="I45" s="0" t="n">
        <v>-9.6</v>
      </c>
      <c r="J45" s="0" t="n">
        <v>78.4269662921348</v>
      </c>
    </row>
    <row r="46" customFormat="false" ht="14.4" hidden="false" customHeight="false" outlineLevel="0" collapsed="false">
      <c r="F46" s="0" t="s">
        <v>73</v>
      </c>
      <c r="G46" s="0" t="n">
        <v>626.6</v>
      </c>
      <c r="H46" s="0" t="n">
        <v>626.4</v>
      </c>
      <c r="I46" s="0" t="n">
        <v>-0.200000000000045</v>
      </c>
      <c r="J46" s="0" t="n">
        <v>99.9680817108203</v>
      </c>
    </row>
    <row r="47" customFormat="false" ht="14.4" hidden="false" customHeight="false" outlineLevel="0" collapsed="false">
      <c r="F47" s="0" t="s">
        <v>74</v>
      </c>
      <c r="G47" s="0" t="n">
        <v>9226</v>
      </c>
      <c r="H47" s="0" t="n">
        <v>8174.5</v>
      </c>
      <c r="I47" s="0" t="n">
        <v>-1051.5</v>
      </c>
      <c r="J47" s="0" t="n">
        <v>88.6028614784305</v>
      </c>
    </row>
    <row r="48" customFormat="false" ht="14.4" hidden="false" customHeight="false" outlineLevel="0" collapsed="false">
      <c r="F48" s="0" t="s">
        <v>75</v>
      </c>
      <c r="G48" s="0" t="n">
        <v>9226</v>
      </c>
      <c r="H48" s="0" t="n">
        <v>8174.5</v>
      </c>
      <c r="I48" s="0" t="n">
        <v>-1051.5</v>
      </c>
      <c r="J48" s="0" t="n">
        <v>88.6028614784305</v>
      </c>
    </row>
    <row r="49" customFormat="false" ht="14.4" hidden="false" customHeight="false" outlineLevel="0" collapsed="false">
      <c r="F49" s="0" t="s">
        <v>76</v>
      </c>
      <c r="G49" s="0" t="n">
        <v>22970</v>
      </c>
      <c r="H49" s="0" t="n">
        <v>22785.6</v>
      </c>
      <c r="I49" s="0" t="n">
        <v>-184.400000000001</v>
      </c>
      <c r="J49" s="0" t="n">
        <v>99.1972137570744</v>
      </c>
    </row>
    <row r="50" customFormat="false" ht="14.4" hidden="false" customHeight="false" outlineLevel="0" collapsed="false">
      <c r="F50" s="0" t="s">
        <v>77</v>
      </c>
      <c r="G50" s="0" t="n">
        <v>1439</v>
      </c>
      <c r="H50" s="0" t="n">
        <v>1439</v>
      </c>
      <c r="I50" s="0" t="n">
        <v>0</v>
      </c>
      <c r="J50" s="0" t="n">
        <v>100</v>
      </c>
    </row>
    <row r="51" customFormat="false" ht="14.4" hidden="false" customHeight="false" outlineLevel="0" collapsed="false">
      <c r="F51" s="0" t="s">
        <v>78</v>
      </c>
      <c r="G51" s="0" t="n">
        <v>1801</v>
      </c>
      <c r="H51" s="0" t="n">
        <v>1801</v>
      </c>
      <c r="I51" s="0" t="n">
        <v>0</v>
      </c>
      <c r="J51" s="0" t="n">
        <v>100</v>
      </c>
    </row>
    <row r="52" customFormat="false" ht="14.4" hidden="false" customHeight="false" outlineLevel="0" collapsed="false">
      <c r="F52" s="0" t="s">
        <v>79</v>
      </c>
      <c r="G52" s="0" t="n">
        <v>18680</v>
      </c>
      <c r="H52" s="0" t="n">
        <v>18595.4</v>
      </c>
      <c r="I52" s="0" t="n">
        <v>-84.6000000000022</v>
      </c>
      <c r="J52" s="0" t="n">
        <v>99.5471092077088</v>
      </c>
    </row>
    <row r="53" customFormat="false" ht="14.4" hidden="false" customHeight="false" outlineLevel="0" collapsed="false">
      <c r="F53" s="0" t="s">
        <v>80</v>
      </c>
      <c r="G53" s="0" t="n">
        <v>1050</v>
      </c>
      <c r="H53" s="0" t="n">
        <v>950.2</v>
      </c>
      <c r="I53" s="0" t="n">
        <v>-99.8</v>
      </c>
      <c r="J53" s="0" t="n">
        <v>90.4952380952381</v>
      </c>
    </row>
    <row r="54" customFormat="false" ht="14.4" hidden="false" customHeight="false" outlineLevel="0" collapsed="false">
      <c r="F54" s="0" t="s">
        <v>81</v>
      </c>
      <c r="G54" s="0" t="n">
        <v>26</v>
      </c>
      <c r="H54" s="0" t="n">
        <v>26</v>
      </c>
      <c r="I54" s="0" t="n">
        <v>0</v>
      </c>
      <c r="J54" s="0" t="n">
        <v>100</v>
      </c>
    </row>
    <row r="55" customFormat="false" ht="14.4" hidden="false" customHeight="false" outlineLevel="0" collapsed="false">
      <c r="F55" s="0" t="s">
        <v>82</v>
      </c>
      <c r="G55" s="0" t="n">
        <v>26</v>
      </c>
      <c r="H55" s="0" t="n">
        <v>26</v>
      </c>
      <c r="I55" s="0" t="n">
        <v>0</v>
      </c>
      <c r="J55" s="0" t="n">
        <v>100</v>
      </c>
    </row>
    <row r="56" customFormat="false" ht="14.4" hidden="false" customHeight="false" outlineLevel="0" collapsed="false">
      <c r="F56" s="0" t="s">
        <v>83</v>
      </c>
      <c r="G56" s="0" t="n">
        <v>0</v>
      </c>
      <c r="H56" s="0" t="n">
        <v>0</v>
      </c>
      <c r="I56" s="0" t="n">
        <v>0</v>
      </c>
      <c r="J56" s="0" t="e">
        <f aca="false"/>
        <v>#DIV/0!</v>
      </c>
    </row>
    <row r="57" customFormat="false" ht="14.4" hidden="false" customHeight="false" outlineLevel="0" collapsed="false">
      <c r="F57" s="0" t="s">
        <v>30</v>
      </c>
      <c r="G57" s="0" t="n">
        <v>656386.2</v>
      </c>
      <c r="H57" s="0" t="n">
        <v>554734.2</v>
      </c>
      <c r="I57" s="0" t="n">
        <v>-101652</v>
      </c>
      <c r="J57" s="0" t="n">
        <v>84.5133855647788</v>
      </c>
    </row>
    <row r="58" customFormat="false" ht="14.4" hidden="false" customHeight="false" outlineLevel="0" collapsed="false">
      <c r="F58" s="0" t="s">
        <v>84</v>
      </c>
      <c r="G58" s="0" t="n">
        <v>299560.1</v>
      </c>
      <c r="H58" s="0" t="n">
        <v>254963</v>
      </c>
      <c r="I58" s="0" t="n">
        <v>-44597.1</v>
      </c>
      <c r="J58" s="0" t="n">
        <v>85.1124699183904</v>
      </c>
    </row>
    <row r="59" customFormat="false" ht="14.4" hidden="false" customHeight="false" outlineLevel="0" collapsed="false">
      <c r="F59" s="0" t="s">
        <v>85</v>
      </c>
      <c r="G59" s="0" t="n">
        <v>73275.9</v>
      </c>
      <c r="H59" s="0" t="n">
        <v>60818.5</v>
      </c>
      <c r="I59" s="0" t="n">
        <v>-12457.4</v>
      </c>
      <c r="J59" s="0" t="n">
        <v>82.9993217415276</v>
      </c>
    </row>
    <row r="60" customFormat="false" ht="14.4" hidden="false" customHeight="false" outlineLevel="0" collapsed="false">
      <c r="F60" s="0" t="s">
        <v>86</v>
      </c>
      <c r="G60" s="0" t="n">
        <v>226284.2</v>
      </c>
      <c r="H60" s="0" t="n">
        <v>194144.5</v>
      </c>
      <c r="I60" s="0" t="n">
        <v>-32139.7</v>
      </c>
      <c r="J60" s="0" t="n">
        <v>85.796754700505</v>
      </c>
    </row>
    <row r="61" customFormat="false" ht="14.4" hidden="false" customHeight="false" outlineLevel="0" collapsed="false">
      <c r="F61" s="0" t="s">
        <v>87</v>
      </c>
      <c r="G61" s="0" t="n">
        <v>0</v>
      </c>
      <c r="H61" s="0" t="n">
        <v>0</v>
      </c>
      <c r="I61" s="0" t="n">
        <v>0</v>
      </c>
      <c r="J61" s="0" t="e">
        <f aca="false"/>
        <v>#DIV/0!</v>
      </c>
    </row>
    <row r="62" customFormat="false" ht="14.4" hidden="false" customHeight="false" outlineLevel="0" collapsed="false">
      <c r="F62" s="0" t="s">
        <v>88</v>
      </c>
      <c r="G62" s="0" t="n">
        <v>303877.8</v>
      </c>
      <c r="H62" s="0" t="n">
        <v>251489.2</v>
      </c>
      <c r="I62" s="0" t="n">
        <v>-52388.6000000001</v>
      </c>
      <c r="J62" s="0" t="n">
        <v>82.7599778595211</v>
      </c>
    </row>
    <row r="63" customFormat="false" ht="14.4" hidden="false" customHeight="false" outlineLevel="0" collapsed="false">
      <c r="F63" s="0" t="s">
        <v>89</v>
      </c>
      <c r="G63" s="0" t="n">
        <v>24178.5</v>
      </c>
      <c r="H63" s="0" t="n">
        <v>14407.2</v>
      </c>
      <c r="I63" s="0" t="n">
        <v>-9771.3</v>
      </c>
      <c r="J63" s="0" t="n">
        <v>59.5868230039084</v>
      </c>
    </row>
    <row r="64" customFormat="false" ht="14.4" hidden="false" customHeight="false" outlineLevel="0" collapsed="false">
      <c r="F64" s="0" t="s">
        <v>90</v>
      </c>
      <c r="G64" s="0" t="n">
        <v>279699.3</v>
      </c>
      <c r="H64" s="0" t="n">
        <v>237082</v>
      </c>
      <c r="I64" s="0" t="n">
        <v>-42617.3000000001</v>
      </c>
      <c r="J64" s="0" t="n">
        <v>84.7631724498416</v>
      </c>
    </row>
    <row r="65" customFormat="false" ht="14.4" hidden="false" customHeight="false" outlineLevel="0" collapsed="false">
      <c r="F65" s="0" t="s">
        <v>91</v>
      </c>
      <c r="G65" s="0" t="n">
        <v>0</v>
      </c>
      <c r="H65" s="0" t="n">
        <v>0</v>
      </c>
      <c r="I65" s="0" t="n">
        <v>0</v>
      </c>
      <c r="J65" s="0" t="e">
        <f aca="false"/>
        <v>#DIV/0!</v>
      </c>
    </row>
    <row r="66" customFormat="false" ht="14.4" hidden="false" customHeight="false" outlineLevel="0" collapsed="false">
      <c r="F66" s="0" t="s">
        <v>92</v>
      </c>
      <c r="G66" s="0" t="n">
        <v>39907.3</v>
      </c>
      <c r="H66" s="0" t="n">
        <v>37432.4</v>
      </c>
      <c r="I66" s="0" t="n">
        <v>-2474.89999999999</v>
      </c>
      <c r="J66" s="0" t="n">
        <v>93.7983777404134</v>
      </c>
    </row>
    <row r="67" customFormat="false" ht="14.4" hidden="false" customHeight="false" outlineLevel="0" collapsed="false">
      <c r="F67" s="0" t="s">
        <v>93</v>
      </c>
      <c r="G67" s="0" t="n">
        <v>39907.3</v>
      </c>
      <c r="H67" s="0" t="n">
        <v>37432.4</v>
      </c>
      <c r="I67" s="0" t="n">
        <v>-2474.89999999999</v>
      </c>
      <c r="J67" s="0" t="n">
        <v>93.7983777404134</v>
      </c>
    </row>
    <row r="68" customFormat="false" ht="14.4" hidden="false" customHeight="false" outlineLevel="0" collapsed="false">
      <c r="F68" s="0" t="s">
        <v>94</v>
      </c>
      <c r="G68" s="0" t="n">
        <v>13041</v>
      </c>
      <c r="H68" s="0" t="n">
        <v>10849.6</v>
      </c>
      <c r="I68" s="0" t="n">
        <v>-2191.4</v>
      </c>
      <c r="J68" s="0" t="n">
        <v>83.1960739207116</v>
      </c>
    </row>
    <row r="69" customFormat="false" ht="14.4" hidden="false" customHeight="false" outlineLevel="0" collapsed="false">
      <c r="F69" s="0" t="s">
        <v>95</v>
      </c>
      <c r="G69" s="0" t="n">
        <v>8571</v>
      </c>
      <c r="H69" s="0" t="n">
        <v>6941.3</v>
      </c>
      <c r="I69" s="0" t="n">
        <v>-1629.7</v>
      </c>
      <c r="J69" s="0" t="n">
        <v>80.9858826274647</v>
      </c>
    </row>
    <row r="70" customFormat="false" ht="14.4" hidden="false" customHeight="false" outlineLevel="0" collapsed="false">
      <c r="F70" s="0" t="s">
        <v>96</v>
      </c>
      <c r="G70" s="0" t="n">
        <v>4470</v>
      </c>
      <c r="H70" s="0" t="n">
        <v>3908.3</v>
      </c>
      <c r="I70" s="0" t="n">
        <v>-561.7</v>
      </c>
      <c r="J70" s="0" t="n">
        <v>87.4340044742729</v>
      </c>
    </row>
    <row r="71" customFormat="false" ht="14.4" hidden="false" customHeight="false" outlineLevel="0" collapsed="false">
      <c r="F71" s="0" t="s">
        <v>32</v>
      </c>
      <c r="G71" s="0" t="n">
        <v>48.8</v>
      </c>
      <c r="H71" s="0" t="n">
        <v>32.9</v>
      </c>
      <c r="I71" s="0" t="n">
        <v>-15.9</v>
      </c>
      <c r="J71" s="0" t="n">
        <v>67.4180327868853</v>
      </c>
    </row>
    <row r="72" customFormat="false" ht="14.4" hidden="false" customHeight="false" outlineLevel="0" collapsed="false">
      <c r="F72" s="0" t="s">
        <v>97</v>
      </c>
      <c r="G72" s="0" t="n">
        <v>48.8</v>
      </c>
      <c r="H72" s="0" t="n">
        <v>32.9</v>
      </c>
      <c r="I72" s="0" t="n">
        <v>-15.9</v>
      </c>
      <c r="J72" s="0" t="n">
        <v>67.4180327868853</v>
      </c>
    </row>
    <row r="73" customFormat="false" ht="14.4" hidden="false" customHeight="false" outlineLevel="0" collapsed="false">
      <c r="F73" s="0" t="s">
        <v>98</v>
      </c>
      <c r="G73" s="0" t="n">
        <v>0</v>
      </c>
      <c r="H73" s="0" t="n">
        <v>0</v>
      </c>
      <c r="I73" s="0" t="n">
        <v>0</v>
      </c>
      <c r="J73" s="0" t="e">
        <f aca="false"/>
        <v>#DIV/0!</v>
      </c>
    </row>
    <row r="74" customFormat="false" ht="14.4" hidden="false" customHeight="false" outlineLevel="0" collapsed="false">
      <c r="F74" s="0" t="s">
        <v>34</v>
      </c>
      <c r="G74" s="0" t="n">
        <v>200</v>
      </c>
      <c r="H74" s="0" t="n">
        <v>52.6</v>
      </c>
      <c r="I74" s="0" t="n">
        <v>-147.4</v>
      </c>
      <c r="J74" s="0" t="n">
        <v>26.3</v>
      </c>
    </row>
    <row r="75" customFormat="false" ht="14.4" hidden="false" customHeight="false" outlineLevel="0" collapsed="false">
      <c r="F75" s="0" t="s">
        <v>99</v>
      </c>
      <c r="G75" s="0" t="n">
        <v>200</v>
      </c>
      <c r="H75" s="0" t="n">
        <v>52.6</v>
      </c>
      <c r="I75" s="0" t="n">
        <v>-147.4</v>
      </c>
      <c r="J75" s="0" t="n">
        <v>26.3</v>
      </c>
    </row>
    <row r="76" customFormat="false" ht="14.4" hidden="false" customHeight="false" outlineLevel="0" collapsed="false">
      <c r="F76" s="0" t="s">
        <v>36</v>
      </c>
      <c r="G76" s="0" t="n">
        <v>13006.3</v>
      </c>
      <c r="H76" s="0" t="n">
        <v>5275.4</v>
      </c>
      <c r="I76" s="0" t="n">
        <v>-7730.9</v>
      </c>
      <c r="J76" s="0" t="n">
        <v>40.5603438333731</v>
      </c>
    </row>
    <row r="77" customFormat="false" ht="14.4" hidden="false" customHeight="false" outlineLevel="0" collapsed="false">
      <c r="F77" s="0" t="s">
        <v>100</v>
      </c>
      <c r="G77" s="0" t="n">
        <v>8338.3</v>
      </c>
      <c r="H77" s="0" t="n">
        <v>3025.4</v>
      </c>
      <c r="I77" s="0" t="n">
        <v>-5312.9</v>
      </c>
      <c r="J77" s="0" t="n">
        <v>36.2831752275644</v>
      </c>
    </row>
    <row r="78" customFormat="false" ht="14.4" hidden="false" customHeight="false" outlineLevel="0" collapsed="false">
      <c r="F78" s="0" t="s">
        <v>101</v>
      </c>
      <c r="G78" s="0" t="n">
        <v>1879</v>
      </c>
      <c r="H78" s="0" t="n">
        <v>1879</v>
      </c>
      <c r="I78" s="0" t="n">
        <v>0</v>
      </c>
      <c r="J78" s="0" t="n">
        <v>100</v>
      </c>
    </row>
    <row r="79" customFormat="false" ht="14.4" hidden="false" customHeight="false" outlineLevel="0" collapsed="false">
      <c r="F79" s="0" t="s">
        <v>102</v>
      </c>
      <c r="G79" s="0" t="n">
        <v>2789</v>
      </c>
      <c r="H79" s="0" t="n">
        <v>371</v>
      </c>
      <c r="I79" s="0" t="n">
        <v>-2418</v>
      </c>
      <c r="J79" s="0" t="n">
        <v>13.3022588741484</v>
      </c>
    </row>
    <row r="80" customFormat="false" ht="14.4" hidden="false" customHeight="false" outlineLevel="0" collapsed="false">
      <c r="F80" s="0" t="s">
        <v>38</v>
      </c>
      <c r="G80" s="0" t="n">
        <v>806.9</v>
      </c>
      <c r="H80" s="0" t="n">
        <v>419.1</v>
      </c>
      <c r="I80" s="0" t="n">
        <v>-387.8</v>
      </c>
      <c r="J80" s="0" t="n">
        <v>51.939521625976</v>
      </c>
    </row>
    <row r="81" customFormat="false" ht="14.4" hidden="false" customHeight="false" outlineLevel="0" collapsed="false">
      <c r="F81" s="0" t="s">
        <v>103</v>
      </c>
      <c r="G81" s="0" t="n">
        <v>806.9</v>
      </c>
      <c r="H81" s="0" t="n">
        <v>419.1</v>
      </c>
      <c r="I81" s="0" t="n">
        <v>-387.8</v>
      </c>
      <c r="J81" s="0" t="n">
        <v>51.939521625976</v>
      </c>
    </row>
    <row r="82" customFormat="false" ht="14.4" hidden="false" customHeight="false" outlineLevel="0" collapsed="false">
      <c r="F82" s="0" t="s">
        <v>40</v>
      </c>
      <c r="G82" s="0" t="n">
        <v>170.6</v>
      </c>
      <c r="H82" s="0" t="n">
        <v>95.6</v>
      </c>
      <c r="I82" s="0" t="n">
        <v>-75</v>
      </c>
      <c r="J82" s="0" t="n">
        <v>56.0375146541618</v>
      </c>
    </row>
    <row r="83" customFormat="false" ht="14.4" hidden="false" customHeight="false" outlineLevel="0" collapsed="false">
      <c r="F83" s="0" t="s">
        <v>104</v>
      </c>
      <c r="G83" s="0" t="n">
        <v>170.6</v>
      </c>
      <c r="H83" s="0" t="n">
        <v>95.6</v>
      </c>
      <c r="I83" s="0" t="n">
        <v>-75</v>
      </c>
      <c r="J83" s="0" t="n">
        <v>56.0375146541618</v>
      </c>
    </row>
    <row r="84" customFormat="false" ht="14.4" hidden="false" customHeight="false" outlineLevel="0" collapsed="false">
      <c r="F84" s="0" t="s">
        <v>42</v>
      </c>
      <c r="G84" s="0" t="n">
        <v>100</v>
      </c>
      <c r="H84" s="0" t="n">
        <v>100</v>
      </c>
      <c r="I84" s="0" t="n">
        <v>0</v>
      </c>
      <c r="J84" s="0" t="n">
        <v>100</v>
      </c>
    </row>
    <row r="85" customFormat="false" ht="14.4" hidden="false" customHeight="false" outlineLevel="0" collapsed="false">
      <c r="F85" s="0" t="s">
        <v>105</v>
      </c>
      <c r="G85" s="0" t="n">
        <v>100</v>
      </c>
      <c r="H85" s="0" t="n">
        <v>100</v>
      </c>
      <c r="I85" s="0" t="n">
        <v>0</v>
      </c>
      <c r="J85" s="0" t="n">
        <v>100</v>
      </c>
    </row>
    <row r="86" customFormat="false" ht="14.4" hidden="false" customHeight="false" outlineLevel="0" collapsed="false">
      <c r="F86" s="0" t="s">
        <v>44</v>
      </c>
      <c r="G86" s="0" t="n">
        <v>366.7</v>
      </c>
      <c r="H86" s="0" t="n">
        <v>316.3</v>
      </c>
      <c r="I86" s="0" t="n">
        <v>-50.4</v>
      </c>
      <c r="J86" s="0" t="n">
        <v>86.2557949277339</v>
      </c>
    </row>
    <row r="87" customFormat="false" ht="14.4" hidden="false" customHeight="false" outlineLevel="0" collapsed="false">
      <c r="F87" s="0" t="s">
        <v>106</v>
      </c>
      <c r="G87" s="0" t="n">
        <v>164.4</v>
      </c>
      <c r="H87" s="0" t="n">
        <v>114</v>
      </c>
      <c r="I87" s="0" t="n">
        <v>-50.4</v>
      </c>
      <c r="J87" s="0" t="n">
        <v>69.3430656934307</v>
      </c>
    </row>
    <row r="88" customFormat="false" ht="14.4" hidden="false" customHeight="false" outlineLevel="0" collapsed="false">
      <c r="F88" s="0" t="s">
        <v>107</v>
      </c>
      <c r="G88" s="0" t="n">
        <v>139.5</v>
      </c>
      <c r="H88" s="0" t="n">
        <v>139.5</v>
      </c>
      <c r="I88" s="0" t="n">
        <v>0</v>
      </c>
      <c r="J88" s="0" t="n">
        <v>100</v>
      </c>
    </row>
    <row r="89" customFormat="false" ht="14.4" hidden="false" customHeight="false" outlineLevel="0" collapsed="false">
      <c r="F89" s="0" t="s">
        <v>108</v>
      </c>
      <c r="G89" s="0" t="n">
        <v>8</v>
      </c>
      <c r="H89" s="0" t="n">
        <v>8</v>
      </c>
      <c r="I89" s="0" t="n">
        <v>0</v>
      </c>
      <c r="J89" s="0" t="n">
        <v>100</v>
      </c>
    </row>
    <row r="90" customFormat="false" ht="14.4" hidden="false" customHeight="false" outlineLevel="0" collapsed="false">
      <c r="F90" s="0" t="s">
        <v>109</v>
      </c>
      <c r="G90" s="0" t="n">
        <v>54.8</v>
      </c>
      <c r="H90" s="0" t="n">
        <v>54.8</v>
      </c>
      <c r="I90" s="0" t="n">
        <v>0</v>
      </c>
      <c r="J90" s="0" t="n">
        <v>100</v>
      </c>
    </row>
    <row r="91" customFormat="false" ht="14.4" hidden="false" customHeight="false" outlineLevel="0" collapsed="false">
      <c r="F91" s="0" t="s">
        <v>110</v>
      </c>
      <c r="G91" s="0" t="n">
        <v>464.5</v>
      </c>
      <c r="H91" s="0" t="n">
        <v>315.4</v>
      </c>
      <c r="I91" s="0" t="n">
        <v>-149.1</v>
      </c>
      <c r="J91" s="0" t="n">
        <v>67.9009687836383</v>
      </c>
    </row>
    <row r="92" customFormat="false" ht="14.4" hidden="false" customHeight="false" outlineLevel="0" collapsed="false">
      <c r="F92" s="0" t="s">
        <v>111</v>
      </c>
      <c r="G92" s="0" t="n">
        <v>464.5</v>
      </c>
      <c r="H92" s="0" t="n">
        <v>315.4</v>
      </c>
      <c r="I92" s="0" t="n">
        <v>-149.1</v>
      </c>
      <c r="J92" s="0" t="n">
        <v>67.9009687836383</v>
      </c>
    </row>
    <row r="93" customFormat="false" ht="14.4" hidden="false" customHeight="false" outlineLevel="0" collapsed="false">
      <c r="F93" s="0" t="s">
        <v>112</v>
      </c>
      <c r="G93" s="0" t="n">
        <v>2062.5</v>
      </c>
      <c r="H93" s="0" t="n">
        <v>1147</v>
      </c>
      <c r="I93" s="0" t="n">
        <v>-915.5</v>
      </c>
      <c r="J93" s="0" t="n">
        <v>55.6121212121212</v>
      </c>
    </row>
    <row r="94" customFormat="false" ht="14.4" hidden="false" customHeight="false" outlineLevel="0" collapsed="false">
      <c r="F94" s="0" t="s">
        <v>113</v>
      </c>
      <c r="G94" s="0" t="n">
        <v>2062.5</v>
      </c>
      <c r="H94" s="0" t="n">
        <v>1147</v>
      </c>
      <c r="I94" s="0" t="n">
        <v>-915.5</v>
      </c>
      <c r="J94" s="0" t="n">
        <v>55.6121212121212</v>
      </c>
    </row>
    <row r="95" customFormat="false" ht="14.4" hidden="false" customHeight="false" outlineLevel="0" collapsed="false">
      <c r="F95" s="0" t="s">
        <v>114</v>
      </c>
      <c r="G95" s="0" t="n">
        <v>1843.6</v>
      </c>
      <c r="H95" s="0" t="n">
        <v>713.7</v>
      </c>
      <c r="I95" s="0" t="n">
        <v>-1129.9</v>
      </c>
      <c r="J95" s="0" t="n">
        <v>38.7123020177913</v>
      </c>
    </row>
    <row r="96" customFormat="false" ht="14.4" hidden="false" customHeight="false" outlineLevel="0" collapsed="false">
      <c r="F96" s="0" t="s">
        <v>115</v>
      </c>
      <c r="G96" s="0" t="n">
        <v>1843.6</v>
      </c>
      <c r="H96" s="0" t="n">
        <v>713.7</v>
      </c>
      <c r="I96" s="0" t="n">
        <v>-1129.9</v>
      </c>
      <c r="J96" s="0" t="n">
        <v>38.7123020177913</v>
      </c>
    </row>
    <row r="97" customFormat="false" ht="14.4" hidden="false" customHeight="false" outlineLevel="0" collapsed="false">
      <c r="F97" s="0" t="s">
        <v>116</v>
      </c>
      <c r="I97" s="0" t="n">
        <v>0</v>
      </c>
      <c r="J97" s="0" t="e">
        <f aca="false"/>
        <v>#DIV/0!</v>
      </c>
    </row>
    <row r="98" customFormat="false" ht="14.4" hidden="false" customHeight="false" outlineLevel="0" collapsed="false">
      <c r="F98" s="0" t="s">
        <v>117</v>
      </c>
      <c r="G98" s="0" t="n">
        <v>2905.5</v>
      </c>
      <c r="H98" s="0" t="n">
        <v>2276.1</v>
      </c>
      <c r="I98" s="0" t="n">
        <v>-629.4</v>
      </c>
      <c r="J98" s="0" t="n">
        <v>78.3376355188436</v>
      </c>
    </row>
    <row r="99" customFormat="false" ht="14.4" hidden="false" customHeight="false" outlineLevel="0" collapsed="false">
      <c r="F99" s="0" t="s">
        <v>118</v>
      </c>
      <c r="G99" s="0" t="n">
        <v>1000</v>
      </c>
      <c r="H99" s="0" t="n">
        <v>865</v>
      </c>
      <c r="I99" s="0" t="n">
        <v>-135</v>
      </c>
      <c r="J99" s="0" t="n">
        <v>86.5</v>
      </c>
    </row>
    <row r="100" customFormat="false" ht="14.4" hidden="false" customHeight="false" outlineLevel="0" collapsed="false">
      <c r="F100" s="0" t="s">
        <v>119</v>
      </c>
      <c r="G100" s="0" t="n">
        <v>1029.8</v>
      </c>
      <c r="H100" s="0" t="n">
        <v>768.2</v>
      </c>
      <c r="I100" s="0" t="n">
        <v>-261.6</v>
      </c>
      <c r="J100" s="0" t="n">
        <v>74.597009127986</v>
      </c>
    </row>
    <row r="101" customFormat="false" ht="14.4" hidden="false" customHeight="false" outlineLevel="0" collapsed="false">
      <c r="F101" s="0" t="s">
        <v>120</v>
      </c>
      <c r="G101" s="0" t="n">
        <v>875.7</v>
      </c>
      <c r="H101" s="0" t="n">
        <v>642.9</v>
      </c>
      <c r="I101" s="0" t="n">
        <v>-232.8</v>
      </c>
      <c r="J101" s="0" t="n">
        <v>73.4155532716684</v>
      </c>
    </row>
    <row r="102" customFormat="false" ht="14.4" hidden="false" customHeight="false" outlineLevel="0" collapsed="false">
      <c r="F102" s="0" t="s">
        <v>121</v>
      </c>
      <c r="G102" s="0" t="n">
        <v>831.1</v>
      </c>
      <c r="H102" s="0" t="n">
        <v>776.6</v>
      </c>
      <c r="I102" s="0" t="n">
        <v>-54.5000000000001</v>
      </c>
      <c r="J102" s="0" t="n">
        <v>93.4424257008784</v>
      </c>
    </row>
    <row r="103" customFormat="false" ht="14.4" hidden="false" customHeight="false" outlineLevel="0" collapsed="false">
      <c r="F103" s="0" t="s">
        <v>122</v>
      </c>
      <c r="G103" s="0" t="n">
        <v>138.9</v>
      </c>
      <c r="H103" s="0" t="n">
        <v>136.2</v>
      </c>
      <c r="I103" s="0" t="n">
        <v>-2.70000000000002</v>
      </c>
      <c r="J103" s="0" t="n">
        <v>98.0561555075594</v>
      </c>
    </row>
    <row r="104" customFormat="false" ht="14.4" hidden="false" customHeight="false" outlineLevel="0" collapsed="false">
      <c r="F104" s="0" t="s">
        <v>123</v>
      </c>
      <c r="G104" s="0" t="n">
        <v>300</v>
      </c>
      <c r="H104" s="0" t="n">
        <v>300</v>
      </c>
      <c r="I104" s="0" t="n">
        <v>0</v>
      </c>
      <c r="J104" s="0" t="n">
        <v>100</v>
      </c>
    </row>
    <row r="105" customFormat="false" ht="14.4" hidden="false" customHeight="false" outlineLevel="0" collapsed="false">
      <c r="F105" s="0" t="s">
        <v>124</v>
      </c>
      <c r="G105" s="0" t="n">
        <v>340.4</v>
      </c>
      <c r="H105" s="0" t="n">
        <v>340.4</v>
      </c>
      <c r="I105" s="0" t="n">
        <v>0</v>
      </c>
      <c r="J105" s="0" t="n">
        <v>100</v>
      </c>
    </row>
    <row r="106" customFormat="false" ht="14.4" hidden="false" customHeight="false" outlineLevel="0" collapsed="false">
      <c r="F106" s="0" t="s">
        <v>125</v>
      </c>
      <c r="G106" s="0" t="n">
        <v>51.8</v>
      </c>
      <c r="H106" s="0" t="n">
        <v>0</v>
      </c>
      <c r="I106" s="0" t="n">
        <v>-51.8</v>
      </c>
      <c r="J106" s="0" t="n">
        <v>0</v>
      </c>
    </row>
    <row r="107" customFormat="false" ht="14.4" hidden="false" customHeight="false" outlineLevel="0" collapsed="false">
      <c r="F107" s="0" t="s">
        <v>126</v>
      </c>
      <c r="G107" s="0" t="n">
        <v>59039.4</v>
      </c>
      <c r="H107" s="0" t="n">
        <v>55970.6</v>
      </c>
      <c r="I107" s="0" t="n">
        <v>-3068.79999999998</v>
      </c>
      <c r="J107" s="0" t="n">
        <v>94.8021151976477</v>
      </c>
    </row>
    <row r="108" customFormat="false" ht="14.4" hidden="false" customHeight="false" outlineLevel="0" collapsed="false">
      <c r="F108" s="0" t="s">
        <v>127</v>
      </c>
      <c r="G108" s="0" t="n">
        <v>30154.4</v>
      </c>
      <c r="H108" s="0" t="n">
        <v>28807.7</v>
      </c>
      <c r="I108" s="0" t="n">
        <v>-1346.69999999999</v>
      </c>
      <c r="J108" s="0" t="n">
        <v>95.5339850900698</v>
      </c>
    </row>
    <row r="109" customFormat="false" ht="14.4" hidden="false" customHeight="false" outlineLevel="0" collapsed="false">
      <c r="F109" s="0" t="s">
        <v>128</v>
      </c>
      <c r="G109" s="0" t="n">
        <v>13373.9</v>
      </c>
      <c r="H109" s="0" t="n">
        <v>12984.4</v>
      </c>
      <c r="I109" s="0" t="n">
        <v>-389.5</v>
      </c>
      <c r="J109" s="0" t="n">
        <v>97.0876109437038</v>
      </c>
    </row>
    <row r="110" customFormat="false" ht="14.4" hidden="false" customHeight="false" outlineLevel="0" collapsed="false">
      <c r="F110" s="0" t="s">
        <v>129</v>
      </c>
      <c r="G110" s="0" t="n">
        <v>4559.7</v>
      </c>
      <c r="H110" s="0" t="n">
        <v>4226.9</v>
      </c>
      <c r="I110" s="0" t="n">
        <v>-332.8</v>
      </c>
      <c r="J110" s="0" t="n">
        <v>92.7012742066364</v>
      </c>
    </row>
    <row r="111" customFormat="false" ht="14.4" hidden="false" customHeight="false" outlineLevel="0" collapsed="false">
      <c r="F111" s="0" t="s">
        <v>130</v>
      </c>
      <c r="G111" s="0" t="n">
        <v>12220.8</v>
      </c>
      <c r="H111" s="0" t="n">
        <v>11596.4</v>
      </c>
      <c r="I111" s="0" t="n">
        <v>-624.399999999996</v>
      </c>
      <c r="J111" s="0" t="n">
        <v>94.8906781880074</v>
      </c>
    </row>
    <row r="112" customFormat="false" ht="14.4" hidden="false" customHeight="false" outlineLevel="0" collapsed="false">
      <c r="F112" s="0" t="s">
        <v>131</v>
      </c>
      <c r="G112" s="0" t="n">
        <v>0</v>
      </c>
      <c r="H112" s="0" t="n">
        <v>0</v>
      </c>
      <c r="I112" s="0" t="n">
        <v>0</v>
      </c>
      <c r="J112" s="0" t="e">
        <f aca="false"/>
        <v>#DIV/0!</v>
      </c>
    </row>
    <row r="113" customFormat="false" ht="14.4" hidden="false" customHeight="false" outlineLevel="0" collapsed="false">
      <c r="F113" s="0" t="s">
        <v>132</v>
      </c>
      <c r="G113" s="0" t="n">
        <v>25014.1</v>
      </c>
      <c r="H113" s="0" t="n">
        <v>24087.1</v>
      </c>
      <c r="I113" s="0" t="n">
        <v>-926.999999999993</v>
      </c>
      <c r="J113" s="0" t="n">
        <v>96.2940901331649</v>
      </c>
    </row>
    <row r="114" customFormat="false" ht="14.4" hidden="false" customHeight="false" outlineLevel="0" collapsed="false">
      <c r="F114" s="0" t="s">
        <v>133</v>
      </c>
      <c r="G114" s="0" t="n">
        <v>25014.1</v>
      </c>
      <c r="H114" s="0" t="n">
        <v>24087.1</v>
      </c>
      <c r="I114" s="0" t="n">
        <v>-926.999999999993</v>
      </c>
      <c r="J114" s="0" t="n">
        <v>96.2940901331649</v>
      </c>
    </row>
    <row r="115" customFormat="false" ht="14.4" hidden="false" customHeight="false" outlineLevel="0" collapsed="false">
      <c r="F115" s="0" t="s">
        <v>134</v>
      </c>
      <c r="G115" s="0" t="n">
        <v>0</v>
      </c>
      <c r="H115" s="0" t="n">
        <v>0</v>
      </c>
      <c r="I115" s="0" t="n">
        <v>0</v>
      </c>
      <c r="J115" s="0" t="e">
        <f aca="false"/>
        <v>#DIV/0!</v>
      </c>
    </row>
    <row r="116" customFormat="false" ht="14.4" hidden="false" customHeight="false" outlineLevel="0" collapsed="false">
      <c r="F116" s="0" t="s">
        <v>135</v>
      </c>
      <c r="G116" s="0" t="n">
        <v>3870.9</v>
      </c>
      <c r="H116" s="0" t="n">
        <v>3075.8</v>
      </c>
      <c r="I116" s="0" t="n">
        <v>-795.1</v>
      </c>
      <c r="J116" s="0" t="n">
        <v>79.4595572089178</v>
      </c>
    </row>
    <row r="117" customFormat="false" ht="14.4" hidden="false" customHeight="false" outlineLevel="0" collapsed="false">
      <c r="F117" s="0" t="s">
        <v>136</v>
      </c>
      <c r="G117" s="0" t="n">
        <v>3870.9</v>
      </c>
      <c r="H117" s="0" t="n">
        <v>3075.8</v>
      </c>
      <c r="I117" s="0" t="n">
        <v>-795.1</v>
      </c>
      <c r="J117" s="0" t="n">
        <v>79.4595572089178</v>
      </c>
    </row>
    <row r="118" customFormat="false" ht="14.4" hidden="false" customHeight="false" outlineLevel="0" collapsed="false">
      <c r="F118" s="0" t="s">
        <v>137</v>
      </c>
      <c r="G118" s="0" t="n">
        <v>210</v>
      </c>
      <c r="H118" s="0" t="n">
        <v>210</v>
      </c>
      <c r="I118" s="0" t="n">
        <v>0</v>
      </c>
      <c r="J118" s="0" t="n">
        <v>100</v>
      </c>
    </row>
    <row r="119" customFormat="false" ht="14.4" hidden="false" customHeight="false" outlineLevel="0" collapsed="false">
      <c r="F119" s="0" t="s">
        <v>138</v>
      </c>
      <c r="G119" s="0" t="n">
        <v>60</v>
      </c>
      <c r="H119" s="0" t="n">
        <v>60</v>
      </c>
      <c r="I119" s="0" t="n">
        <v>0</v>
      </c>
      <c r="J119" s="0" t="n">
        <v>100</v>
      </c>
    </row>
    <row r="120" customFormat="false" ht="14.4" hidden="false" customHeight="false" outlineLevel="0" collapsed="false">
      <c r="F120" s="0" t="s">
        <v>139</v>
      </c>
      <c r="G120" s="0" t="n">
        <v>150</v>
      </c>
      <c r="H120" s="0" t="n">
        <v>150</v>
      </c>
      <c r="I120" s="0" t="n">
        <v>0</v>
      </c>
      <c r="J120" s="0" t="n">
        <v>100</v>
      </c>
    </row>
    <row r="121" customFormat="false" ht="14.4" hidden="false" customHeight="false" outlineLevel="0" collapsed="false">
      <c r="F121" s="0" t="s">
        <v>140</v>
      </c>
      <c r="G121" s="0" t="n">
        <v>8139</v>
      </c>
      <c r="H121" s="0" t="n">
        <v>5817.6</v>
      </c>
      <c r="I121" s="0" t="n">
        <v>-2321.4</v>
      </c>
      <c r="J121" s="0" t="n">
        <v>71.478068558791</v>
      </c>
    </row>
    <row r="122" customFormat="false" ht="14.4" hidden="false" customHeight="false" outlineLevel="0" collapsed="false">
      <c r="F122" s="0" t="s">
        <v>141</v>
      </c>
      <c r="G122" s="0" t="n">
        <v>1132.5</v>
      </c>
      <c r="H122" s="0" t="n">
        <v>666.6</v>
      </c>
      <c r="I122" s="0" t="n">
        <v>-465.9</v>
      </c>
      <c r="J122" s="0" t="n">
        <v>58.8609271523179</v>
      </c>
    </row>
    <row r="123" customFormat="false" ht="14.4" hidden="false" customHeight="false" outlineLevel="0" collapsed="false">
      <c r="F123" s="0" t="s">
        <v>142</v>
      </c>
      <c r="G123" s="0" t="n">
        <v>7006.5</v>
      </c>
      <c r="H123" s="0" t="n">
        <v>5151</v>
      </c>
      <c r="I123" s="0" t="n">
        <v>-1855.5</v>
      </c>
      <c r="J123" s="0" t="n">
        <v>73.5174480839221</v>
      </c>
    </row>
    <row r="124" customFormat="false" ht="14.4" hidden="false" customHeight="false" outlineLevel="0" collapsed="false">
      <c r="F124" s="0" t="s">
        <v>143</v>
      </c>
      <c r="G124" s="0" t="n">
        <v>318.7</v>
      </c>
      <c r="H124" s="0" t="n">
        <v>79.3</v>
      </c>
      <c r="I124" s="0" t="n">
        <v>-239.4</v>
      </c>
      <c r="J124" s="0" t="n">
        <v>24.8823344838406</v>
      </c>
    </row>
    <row r="125" customFormat="false" ht="14.4" hidden="false" customHeight="false" outlineLevel="0" collapsed="false">
      <c r="F125" s="0" t="s">
        <v>144</v>
      </c>
      <c r="G125" s="0" t="n">
        <v>318.7</v>
      </c>
      <c r="H125" s="0" t="n">
        <v>79.3</v>
      </c>
      <c r="I125" s="0" t="n">
        <v>-239.4</v>
      </c>
      <c r="J125" s="0" t="n">
        <v>24.8823344838406</v>
      </c>
    </row>
    <row r="126" customFormat="false" ht="14.4" hidden="false" customHeight="false" outlineLevel="0" collapsed="false">
      <c r="F126" s="0" t="s">
        <v>145</v>
      </c>
      <c r="G126" s="0" t="n">
        <v>27552.5</v>
      </c>
      <c r="H126" s="0" t="n">
        <v>12947.1</v>
      </c>
      <c r="I126" s="0" t="n">
        <v>-14605.4</v>
      </c>
      <c r="J126" s="0" t="n">
        <v>46.9906542056075</v>
      </c>
    </row>
    <row r="127" customFormat="false" ht="14.4" hidden="false" customHeight="false" outlineLevel="0" collapsed="false">
      <c r="F127" s="0" t="s">
        <v>146</v>
      </c>
      <c r="G127" s="0" t="n">
        <v>21534.2</v>
      </c>
      <c r="H127" s="0" t="n">
        <v>12927.8</v>
      </c>
      <c r="I127" s="0" t="n">
        <v>-8606.39999999999</v>
      </c>
      <c r="J127" s="0" t="n">
        <v>60.0338066888949</v>
      </c>
    </row>
    <row r="128" customFormat="false" ht="14.4" hidden="false" customHeight="false" outlineLevel="0" collapsed="false">
      <c r="F128" s="0" t="s">
        <v>147</v>
      </c>
      <c r="G128" s="0" t="n">
        <v>19.3</v>
      </c>
      <c r="H128" s="0" t="n">
        <v>19.3</v>
      </c>
      <c r="I128" s="0" t="n">
        <v>0</v>
      </c>
      <c r="J128" s="0" t="n">
        <v>100</v>
      </c>
    </row>
    <row r="129" customFormat="false" ht="14.4" hidden="false" customHeight="false" outlineLevel="0" collapsed="false">
      <c r="F129" s="0" t="s">
        <v>148</v>
      </c>
      <c r="G129" s="0" t="n">
        <v>5999</v>
      </c>
      <c r="H129" s="0" t="n">
        <v>0</v>
      </c>
      <c r="I129" s="0" t="n">
        <v>-5999</v>
      </c>
      <c r="J129" s="0" t="n">
        <v>0</v>
      </c>
    </row>
    <row r="130" customFormat="false" ht="14.4" hidden="false" customHeight="false" outlineLevel="0" collapsed="false">
      <c r="F130" s="0" t="s">
        <v>149</v>
      </c>
      <c r="G130" s="0" t="n">
        <v>208.4</v>
      </c>
      <c r="H130" s="0" t="n">
        <v>89</v>
      </c>
      <c r="I130" s="0" t="n">
        <v>-119.4</v>
      </c>
      <c r="J130" s="0" t="n">
        <v>42.7063339731286</v>
      </c>
    </row>
    <row r="131" customFormat="false" ht="14.4" hidden="false" customHeight="false" outlineLevel="0" collapsed="false">
      <c r="F131" s="0" t="s">
        <v>150</v>
      </c>
      <c r="G131" s="0" t="n">
        <v>208.4</v>
      </c>
      <c r="H131" s="0" t="n">
        <v>89</v>
      </c>
      <c r="I131" s="0" t="n">
        <v>-119.4</v>
      </c>
      <c r="J131" s="0" t="n">
        <v>42.7063339731286</v>
      </c>
    </row>
    <row r="132" customFormat="false" ht="14.4" hidden="false" customHeight="false" outlineLevel="0" collapsed="false">
      <c r="F132" s="0" t="s">
        <v>151</v>
      </c>
      <c r="I132" s="0" t="n">
        <v>0</v>
      </c>
      <c r="J132" s="0" t="e">
        <f aca="false"/>
        <v>#DIV/0!</v>
      </c>
    </row>
    <row r="133" customFormat="false" ht="14.4" hidden="false" customHeight="false" outlineLevel="0" collapsed="false">
      <c r="F133" s="0" t="s">
        <v>152</v>
      </c>
      <c r="G133" s="0" t="n">
        <v>315.6</v>
      </c>
      <c r="H133" s="0" t="n">
        <v>94</v>
      </c>
      <c r="I133" s="0" t="n">
        <v>-221.6</v>
      </c>
      <c r="J133" s="0" t="n">
        <v>29.7845373891001</v>
      </c>
    </row>
    <row r="134" customFormat="false" ht="14.4" hidden="false" customHeight="false" outlineLevel="0" collapsed="false">
      <c r="F134" s="0" t="s">
        <v>153</v>
      </c>
      <c r="G134" s="0" t="n">
        <v>315.6</v>
      </c>
      <c r="H134" s="0" t="n">
        <v>94</v>
      </c>
      <c r="I134" s="0" t="n">
        <v>-221.6</v>
      </c>
      <c r="J134" s="0" t="n">
        <v>29.7845373891001</v>
      </c>
    </row>
    <row r="135" customFormat="false" ht="14.4" hidden="false" customHeight="false" outlineLevel="0" collapsed="false">
      <c r="F135" s="0" t="s">
        <v>154</v>
      </c>
      <c r="G135" s="0" t="n">
        <v>7867.1</v>
      </c>
      <c r="H135" s="0" t="n">
        <v>3379.5</v>
      </c>
      <c r="I135" s="0" t="n">
        <v>-4487.6</v>
      </c>
      <c r="J135" s="0" t="n">
        <v>42.9573794663853</v>
      </c>
    </row>
    <row r="136" customFormat="false" ht="14.4" hidden="false" customHeight="false" outlineLevel="0" collapsed="false">
      <c r="F136" s="0" t="s">
        <v>155</v>
      </c>
      <c r="G136" s="0" t="n">
        <v>5066.1</v>
      </c>
      <c r="H136" s="0" t="n">
        <v>3379.5</v>
      </c>
      <c r="I136" s="0" t="n">
        <v>-1686.6</v>
      </c>
      <c r="J136" s="0" t="n">
        <v>66.7081186711672</v>
      </c>
    </row>
    <row r="137" customFormat="false" ht="14.4" hidden="false" customHeight="false" outlineLevel="0" collapsed="false">
      <c r="F137" s="0" t="s">
        <v>156</v>
      </c>
      <c r="I137" s="0" t="n">
        <v>0</v>
      </c>
      <c r="J137" s="0" t="e">
        <f aca="false"/>
        <v>#DIV/0!</v>
      </c>
    </row>
    <row r="138" customFormat="false" ht="14.4" hidden="false" customHeight="false" outlineLevel="0" collapsed="false">
      <c r="F138" s="0" t="s">
        <v>157</v>
      </c>
      <c r="G138" s="0" t="n">
        <v>2801</v>
      </c>
      <c r="H138" s="0" t="n">
        <v>0</v>
      </c>
      <c r="I138" s="0" t="n">
        <v>-2801</v>
      </c>
      <c r="J138" s="0" t="n">
        <v>0</v>
      </c>
    </row>
    <row r="139" customFormat="false" ht="14.4" hidden="false" customHeight="false" outlineLevel="0" collapsed="false">
      <c r="F139" s="0" t="s">
        <v>158</v>
      </c>
      <c r="G139" s="0" t="n">
        <v>81.5</v>
      </c>
      <c r="H139" s="0" t="n">
        <v>81.5</v>
      </c>
      <c r="I139" s="0" t="n">
        <v>0</v>
      </c>
      <c r="J139" s="0" t="n">
        <v>100</v>
      </c>
    </row>
    <row r="140" customFormat="false" ht="14.4" hidden="false" customHeight="false" outlineLevel="0" collapsed="false">
      <c r="F140" s="0" t="s">
        <v>159</v>
      </c>
      <c r="G140" s="0" t="n">
        <v>81.5</v>
      </c>
      <c r="H140" s="0" t="n">
        <v>81.5</v>
      </c>
      <c r="I140" s="0" t="n">
        <v>0</v>
      </c>
      <c r="J140" s="0" t="n">
        <v>100</v>
      </c>
    </row>
    <row r="141" customFormat="false" ht="14.4" hidden="false" customHeight="false" outlineLevel="0" collapsed="false">
      <c r="F141" s="0" t="s">
        <v>160</v>
      </c>
      <c r="G141" s="0" t="n">
        <v>137.6</v>
      </c>
      <c r="H141" s="0" t="n">
        <v>137.6</v>
      </c>
      <c r="I141" s="0" t="n">
        <v>0</v>
      </c>
      <c r="J141" s="0" t="n">
        <v>100</v>
      </c>
    </row>
    <row r="142" customFormat="false" ht="14.4" hidden="false" customHeight="false" outlineLevel="0" collapsed="false">
      <c r="F142" s="0" t="s">
        <v>161</v>
      </c>
      <c r="G142" s="0" t="n">
        <v>137.6</v>
      </c>
      <c r="H142" s="0" t="n">
        <v>137.6</v>
      </c>
      <c r="I142" s="0" t="n">
        <v>0</v>
      </c>
      <c r="J142" s="0" t="n">
        <v>100</v>
      </c>
    </row>
    <row r="143" customFormat="false" ht="14.4" hidden="false" customHeight="false" outlineLevel="0" collapsed="false">
      <c r="F143" s="0" t="s">
        <v>162</v>
      </c>
      <c r="G143" s="0" t="n">
        <v>336.2</v>
      </c>
      <c r="H143" s="0" t="n">
        <v>294.6</v>
      </c>
      <c r="I143" s="0" t="n">
        <v>-41.6</v>
      </c>
      <c r="J143" s="0" t="n">
        <v>87.6264128494943</v>
      </c>
    </row>
    <row r="144" customFormat="false" ht="14.4" hidden="false" customHeight="false" outlineLevel="0" collapsed="false">
      <c r="F144" s="0" t="s">
        <v>163</v>
      </c>
      <c r="G144" s="0" t="n">
        <v>67.4</v>
      </c>
      <c r="H144" s="0" t="n">
        <v>25.8</v>
      </c>
      <c r="I144" s="0" t="n">
        <v>-41.6</v>
      </c>
      <c r="J144" s="0" t="n">
        <v>38.2789317507418</v>
      </c>
    </row>
    <row r="145" customFormat="false" ht="14.4" hidden="false" customHeight="false" outlineLevel="0" collapsed="false">
      <c r="F145" s="0" t="s">
        <v>164</v>
      </c>
      <c r="G145" s="0" t="n">
        <v>268.8</v>
      </c>
      <c r="H145" s="0" t="n">
        <v>268.8</v>
      </c>
      <c r="I145" s="0" t="n">
        <v>0</v>
      </c>
      <c r="J145" s="0" t="n">
        <v>100</v>
      </c>
    </row>
    <row r="146" customFormat="false" ht="14.4" hidden="false" customHeight="false" outlineLevel="0" collapsed="false">
      <c r="F146" s="0" t="s">
        <v>165</v>
      </c>
      <c r="G146" s="0" t="n">
        <v>17017.3</v>
      </c>
      <c r="H146" s="0" t="n">
        <v>14588.4</v>
      </c>
      <c r="I146" s="0" t="n">
        <v>-2428.9</v>
      </c>
      <c r="J146" s="0" t="n">
        <v>85.7268779418592</v>
      </c>
    </row>
    <row r="147" customFormat="false" ht="14.4" hidden="false" customHeight="false" outlineLevel="0" collapsed="false">
      <c r="F147" s="0" t="s">
        <v>166</v>
      </c>
      <c r="G147" s="0" t="n">
        <v>3700.8</v>
      </c>
      <c r="H147" s="0" t="n">
        <v>1361.6</v>
      </c>
      <c r="I147" s="0" t="n">
        <v>-2339.2</v>
      </c>
      <c r="J147" s="0" t="n">
        <v>36.7920449632512</v>
      </c>
    </row>
    <row r="148" customFormat="false" ht="14.4" hidden="false" customHeight="false" outlineLevel="0" collapsed="false">
      <c r="F148" s="0" t="s">
        <v>167</v>
      </c>
      <c r="G148" s="0" t="n">
        <v>13316.5</v>
      </c>
      <c r="H148" s="0" t="n">
        <v>13226.8</v>
      </c>
      <c r="I148" s="0" t="n">
        <v>-89.7000000000007</v>
      </c>
      <c r="J148" s="0" t="n">
        <v>99.3263995794691</v>
      </c>
    </row>
    <row r="149" customFormat="false" ht="14.4" hidden="false" customHeight="false" outlineLevel="0" collapsed="false">
      <c r="F149" s="0" t="s">
        <v>168</v>
      </c>
      <c r="G149" s="0" t="n">
        <v>70</v>
      </c>
      <c r="H149" s="0" t="n">
        <v>70</v>
      </c>
      <c r="I149" s="0" t="n">
        <v>0</v>
      </c>
      <c r="J149" s="0" t="n">
        <v>100</v>
      </c>
    </row>
    <row r="150" customFormat="false" ht="14.4" hidden="false" customHeight="false" outlineLevel="0" collapsed="false">
      <c r="F150" s="0" t="s">
        <v>169</v>
      </c>
      <c r="G150" s="0" t="n">
        <v>70</v>
      </c>
      <c r="H150" s="0" t="n">
        <v>70</v>
      </c>
      <c r="I150" s="0" t="n">
        <v>0</v>
      </c>
      <c r="J150" s="0" t="n">
        <v>100</v>
      </c>
    </row>
    <row r="151" customFormat="false" ht="14.4" hidden="false" customHeight="false" outlineLevel="0" collapsed="false">
      <c r="F151" s="0" t="s">
        <v>170</v>
      </c>
      <c r="G151" s="0" t="n">
        <v>188562.1</v>
      </c>
      <c r="H151" s="0" t="n">
        <v>164147</v>
      </c>
      <c r="I151" s="0" t="n">
        <v>-24415.1</v>
      </c>
      <c r="J151" s="0" t="n">
        <v>87.0519579491319</v>
      </c>
    </row>
    <row r="152" customFormat="false" ht="14.4" hidden="false" customHeight="false" outlineLevel="0" collapsed="false">
      <c r="F152" s="0" t="s">
        <v>171</v>
      </c>
      <c r="I152" s="0" t="n">
        <v>0</v>
      </c>
      <c r="J152" s="0" t="e">
        <f aca="false"/>
        <v>#DIV/0!</v>
      </c>
    </row>
    <row r="153" customFormat="false" ht="14.4" hidden="false" customHeight="false" outlineLevel="0" collapsed="false">
      <c r="F153" s="0" t="s">
        <v>172</v>
      </c>
      <c r="I153" s="0" t="n">
        <v>0</v>
      </c>
      <c r="J153" s="0" t="e">
        <f aca="false"/>
        <v>#DIV/0!</v>
      </c>
    </row>
    <row r="154" customFormat="false" ht="14.4" hidden="false" customHeight="false" outlineLevel="0" collapsed="false">
      <c r="F154" s="0" t="s">
        <v>173</v>
      </c>
      <c r="I154" s="0" t="n">
        <v>0</v>
      </c>
      <c r="J154" s="0" t="e">
        <f aca="false"/>
        <v>#DIV/0!</v>
      </c>
    </row>
    <row r="155" customFormat="false" ht="14.4" hidden="false" customHeight="false" outlineLevel="0" collapsed="false">
      <c r="F155" s="0" t="s">
        <v>174</v>
      </c>
      <c r="G155" s="0" t="n">
        <v>18196.6</v>
      </c>
      <c r="H155" s="0" t="n">
        <v>15901.6</v>
      </c>
      <c r="I155" s="0" t="n">
        <v>-2295</v>
      </c>
      <c r="J155" s="0" t="n">
        <v>87.3877537561962</v>
      </c>
    </row>
    <row r="156" customFormat="false" ht="14.4" hidden="false" customHeight="false" outlineLevel="0" collapsed="false">
      <c r="F156" s="0" t="s">
        <v>175</v>
      </c>
      <c r="G156" s="0" t="n">
        <v>7827.4</v>
      </c>
      <c r="H156" s="0" t="n">
        <v>5166.6</v>
      </c>
      <c r="I156" s="0" t="n">
        <v>-2660.8</v>
      </c>
      <c r="J156" s="0" t="n">
        <v>66.0065922273041</v>
      </c>
    </row>
    <row r="157" customFormat="false" ht="14.4" hidden="false" customHeight="false" outlineLevel="0" collapsed="false">
      <c r="F157" s="0" t="s">
        <v>176</v>
      </c>
      <c r="G157" s="0" t="n">
        <v>16528.9</v>
      </c>
      <c r="H157" s="0" t="n">
        <v>15788.6</v>
      </c>
      <c r="I157" s="0" t="n">
        <v>-740.299999999998</v>
      </c>
      <c r="J157" s="0" t="n">
        <v>95.521178057826</v>
      </c>
    </row>
    <row r="158" customFormat="false" ht="14.4" hidden="false" customHeight="false" outlineLevel="0" collapsed="false">
      <c r="F158" s="0" t="s">
        <v>177</v>
      </c>
      <c r="G158" s="0" t="n">
        <v>6019.7</v>
      </c>
      <c r="H158" s="0" t="n">
        <v>5660.9</v>
      </c>
      <c r="I158" s="0" t="n">
        <v>-358.8</v>
      </c>
      <c r="J158" s="0" t="n">
        <v>94.0395700782431</v>
      </c>
    </row>
    <row r="159" customFormat="false" ht="14.4" hidden="false" customHeight="false" outlineLevel="0" collapsed="false">
      <c r="F159" s="0" t="s">
        <v>178</v>
      </c>
      <c r="G159" s="0" t="n">
        <v>10541.2</v>
      </c>
      <c r="H159" s="0" t="n">
        <v>9964.2</v>
      </c>
      <c r="I159" s="0" t="n">
        <v>-577.000000000002</v>
      </c>
      <c r="J159" s="0" t="n">
        <v>94.5262398967859</v>
      </c>
    </row>
    <row r="160" customFormat="false" ht="14.4" hidden="false" customHeight="false" outlineLevel="0" collapsed="false">
      <c r="F160" s="0" t="s">
        <v>179</v>
      </c>
      <c r="G160" s="0" t="n">
        <v>3492.8</v>
      </c>
      <c r="H160" s="0" t="n">
        <v>2973.1</v>
      </c>
      <c r="I160" s="0" t="n">
        <v>-519.700000000001</v>
      </c>
      <c r="J160" s="0" t="n">
        <v>85.1208199725149</v>
      </c>
    </row>
    <row r="161" customFormat="false" ht="14.4" hidden="false" customHeight="false" outlineLevel="0" collapsed="false">
      <c r="F161" s="0" t="s">
        <v>180</v>
      </c>
      <c r="G161" s="0" t="n">
        <v>87215.7</v>
      </c>
      <c r="H161" s="0" t="n">
        <v>74321.1</v>
      </c>
      <c r="I161" s="0" t="n">
        <v>-12894.6</v>
      </c>
      <c r="J161" s="0" t="n">
        <v>85.2152766073081</v>
      </c>
    </row>
    <row r="162" customFormat="false" ht="14.4" hidden="false" customHeight="false" outlineLevel="0" collapsed="false">
      <c r="F162" s="0" t="s">
        <v>181</v>
      </c>
      <c r="G162" s="0" t="n">
        <v>38739.8</v>
      </c>
      <c r="H162" s="0" t="n">
        <v>34370.9</v>
      </c>
      <c r="I162" s="0" t="n">
        <v>-4368.9</v>
      </c>
      <c r="J162" s="0" t="n">
        <v>88.7224508128591</v>
      </c>
    </row>
    <row r="163" customFormat="false" ht="14.4" hidden="false" customHeight="false" outlineLevel="0" collapsed="false">
      <c r="F163" s="0" t="s">
        <v>182</v>
      </c>
      <c r="G163" s="0" t="n">
        <v>0</v>
      </c>
      <c r="H163" s="0" t="n">
        <v>0</v>
      </c>
      <c r="I163" s="0" t="n">
        <v>0</v>
      </c>
      <c r="J163" s="0" t="e">
        <f aca="false"/>
        <v>#DIV/0!</v>
      </c>
    </row>
    <row r="164" customFormat="false" ht="14.4" hidden="false" customHeight="false" outlineLevel="0" collapsed="false">
      <c r="F164" s="0" t="s">
        <v>183</v>
      </c>
      <c r="G164" s="0" t="n">
        <v>368.9</v>
      </c>
      <c r="H164" s="0" t="n">
        <v>105.5</v>
      </c>
      <c r="I164" s="0" t="n">
        <v>-263.4</v>
      </c>
      <c r="J164" s="0" t="n">
        <v>28.598536188669</v>
      </c>
    </row>
    <row r="165" customFormat="false" ht="14.4" hidden="false" customHeight="false" outlineLevel="0" collapsed="false">
      <c r="F165" s="0" t="s">
        <v>184</v>
      </c>
      <c r="G165" s="0" t="n">
        <v>368.9</v>
      </c>
      <c r="H165" s="0" t="n">
        <v>105.5</v>
      </c>
      <c r="I165" s="0" t="n">
        <v>-263.4</v>
      </c>
      <c r="J165" s="0" t="n">
        <v>28.598536188669</v>
      </c>
    </row>
    <row r="166" customFormat="false" ht="14.4" hidden="false" customHeight="false" outlineLevel="0" collapsed="false">
      <c r="F166" s="0" t="s">
        <v>185</v>
      </c>
      <c r="G166" s="0" t="n">
        <v>6276.7</v>
      </c>
      <c r="H166" s="0" t="n">
        <v>1977</v>
      </c>
      <c r="I166" s="0" t="n">
        <v>-4299.7</v>
      </c>
      <c r="J166" s="0" t="n">
        <v>31.4974429238294</v>
      </c>
    </row>
    <row r="167" customFormat="false" ht="14.4" hidden="false" customHeight="false" outlineLevel="0" collapsed="false">
      <c r="F167" s="0" t="s">
        <v>186</v>
      </c>
      <c r="G167" s="0" t="n">
        <v>5375.7</v>
      </c>
      <c r="H167" s="0" t="n">
        <v>1077</v>
      </c>
      <c r="I167" s="0" t="n">
        <v>-4298.7</v>
      </c>
      <c r="J167" s="0" t="n">
        <v>20.0346001450974</v>
      </c>
    </row>
    <row r="168" customFormat="false" ht="14.4" hidden="false" customHeight="false" outlineLevel="0" collapsed="false">
      <c r="F168" s="0" t="s">
        <v>187</v>
      </c>
      <c r="G168" s="0" t="n">
        <v>901</v>
      </c>
      <c r="H168" s="0" t="n">
        <v>900</v>
      </c>
      <c r="I168" s="0" t="n">
        <v>-1</v>
      </c>
      <c r="J168" s="0" t="n">
        <v>99.8890122086571</v>
      </c>
    </row>
    <row r="169" customFormat="false" ht="14.4" hidden="false" customHeight="false" outlineLevel="0" collapsed="false">
      <c r="F169" s="0" t="s">
        <v>188</v>
      </c>
      <c r="G169" s="0" t="n">
        <v>495</v>
      </c>
      <c r="H169" s="0" t="n">
        <v>0</v>
      </c>
      <c r="I169" s="0" t="n">
        <v>-495</v>
      </c>
      <c r="J169" s="0" t="n">
        <v>0</v>
      </c>
    </row>
    <row r="170" customFormat="false" ht="14.4" hidden="false" customHeight="false" outlineLevel="0" collapsed="false">
      <c r="F170" s="0" t="s">
        <v>189</v>
      </c>
      <c r="G170" s="0" t="n">
        <v>495</v>
      </c>
      <c r="H170" s="0" t="n">
        <v>0</v>
      </c>
      <c r="I170" s="0" t="n">
        <v>-495</v>
      </c>
      <c r="J170" s="0" t="n">
        <v>0</v>
      </c>
    </row>
    <row r="171" customFormat="false" ht="14.4" hidden="false" customHeight="false" outlineLevel="0" collapsed="false">
      <c r="F171" s="0" t="s">
        <v>190</v>
      </c>
      <c r="G171" s="0" t="n">
        <v>1503</v>
      </c>
      <c r="H171" s="0" t="n">
        <v>1474.2</v>
      </c>
      <c r="I171" s="0" t="n">
        <v>-28.8</v>
      </c>
      <c r="J171" s="0" t="n">
        <v>98.0838323353294</v>
      </c>
    </row>
    <row r="172" customFormat="false" ht="14.4" hidden="false" customHeight="false" outlineLevel="0" collapsed="false">
      <c r="F172" s="0" t="s">
        <v>191</v>
      </c>
      <c r="G172" s="0" t="n">
        <v>1503</v>
      </c>
      <c r="H172" s="0" t="n">
        <v>1474.2</v>
      </c>
      <c r="I172" s="0" t="n">
        <v>-28.8</v>
      </c>
      <c r="J172" s="0" t="n">
        <v>98.0838323353294</v>
      </c>
    </row>
    <row r="173" customFormat="false" ht="14.4" hidden="false" customHeight="false" outlineLevel="0" collapsed="false">
      <c r="F173" s="0" t="s">
        <v>192</v>
      </c>
      <c r="G173" s="0" t="n">
        <v>421.9</v>
      </c>
      <c r="H173" s="0" t="n">
        <v>130.6</v>
      </c>
      <c r="I173" s="0" t="n">
        <v>-291.3</v>
      </c>
      <c r="J173" s="0" t="n">
        <v>30.9552026546575</v>
      </c>
    </row>
    <row r="174" customFormat="false" ht="14.4" hidden="false" customHeight="false" outlineLevel="0" collapsed="false">
      <c r="F174" s="0" t="s">
        <v>193</v>
      </c>
      <c r="G174" s="0" t="n">
        <v>421.9</v>
      </c>
      <c r="H174" s="0" t="n">
        <v>130.6</v>
      </c>
      <c r="I174" s="0" t="n">
        <v>-291.3</v>
      </c>
      <c r="J174" s="0" t="n">
        <v>30.9552026546575</v>
      </c>
    </row>
    <row r="175" customFormat="false" ht="14.4" hidden="false" customHeight="false" outlineLevel="0" collapsed="false">
      <c r="F175" s="0" t="s">
        <v>194</v>
      </c>
      <c r="G175" s="0" t="n">
        <v>6790.1</v>
      </c>
      <c r="H175" s="0" t="n">
        <v>2106</v>
      </c>
      <c r="I175" s="0" t="n">
        <v>-4684.1</v>
      </c>
      <c r="J175" s="0" t="n">
        <v>31.0157435089321</v>
      </c>
    </row>
    <row r="176" customFormat="false" ht="14.4" hidden="false" customHeight="false" outlineLevel="0" collapsed="false">
      <c r="F176" s="0" t="s">
        <v>195</v>
      </c>
      <c r="G176" s="0" t="n">
        <v>2158.2</v>
      </c>
      <c r="H176" s="0" t="n">
        <v>530.3</v>
      </c>
      <c r="I176" s="0" t="n">
        <v>-1627.9</v>
      </c>
      <c r="J176" s="0" t="n">
        <v>24.5714020943379</v>
      </c>
    </row>
    <row r="177" customFormat="false" ht="14.4" hidden="false" customHeight="false" outlineLevel="0" collapsed="false">
      <c r="F177" s="0" t="s">
        <v>196</v>
      </c>
      <c r="G177" s="0" t="n">
        <v>99.5</v>
      </c>
      <c r="H177" s="0" t="n">
        <v>99.5</v>
      </c>
      <c r="I177" s="0" t="n">
        <v>0</v>
      </c>
      <c r="J177" s="0" t="n">
        <v>100</v>
      </c>
    </row>
    <row r="178" customFormat="false" ht="14.4" hidden="false" customHeight="false" outlineLevel="0" collapsed="false">
      <c r="F178" s="0" t="s">
        <v>197</v>
      </c>
      <c r="G178" s="0" t="n">
        <v>106</v>
      </c>
      <c r="H178" s="0" t="n">
        <v>57.4</v>
      </c>
      <c r="I178" s="0" t="n">
        <v>-48.6</v>
      </c>
      <c r="J178" s="0" t="n">
        <v>54.1509433962264</v>
      </c>
    </row>
    <row r="179" customFormat="false" ht="14.4" hidden="false" customHeight="false" outlineLevel="0" collapsed="false">
      <c r="F179" s="0" t="s">
        <v>198</v>
      </c>
      <c r="G179" s="0" t="n">
        <v>4426.4</v>
      </c>
      <c r="H179" s="0" t="n">
        <v>1418.8</v>
      </c>
      <c r="I179" s="0" t="n">
        <v>-3007.6</v>
      </c>
      <c r="J179" s="0" t="n">
        <v>32.0531357310681</v>
      </c>
    </row>
    <row r="180" customFormat="false" ht="14.4" hidden="false" customHeight="false" outlineLevel="0" collapsed="false">
      <c r="F180" s="0" t="s">
        <v>199</v>
      </c>
      <c r="G180" s="0" t="n">
        <v>10</v>
      </c>
      <c r="H180" s="0" t="n">
        <v>5</v>
      </c>
      <c r="I180" s="0" t="n">
        <v>-5</v>
      </c>
      <c r="J180" s="0" t="n">
        <v>5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0-05-08T08:32:28Z</dcterms:modified>
  <cp:revision>0</cp:revision>
  <dc:subject/>
  <dc:title/>
</cp:coreProperties>
</file>