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Hlk199433449" vbProcedure="false">'Приложение 5 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1 год</t>
  </si>
  <si>
    <t xml:space="preserve">СТРУКТУРА ДОХОДОВ</t>
  </si>
  <si>
    <t xml:space="preserve">БЮДЖЕТА МУНИЦИПАЛЬНОГО ОБРАЗОВАНИЯ ГОРОД САЯНОГОРСК</t>
  </si>
  <si>
    <t xml:space="preserve">ЗА 2021 ГОД</t>
  </si>
  <si>
    <t xml:space="preserve">Наименование доходов</t>
  </si>
  <si>
    <t xml:space="preserve">2020 год (факт) тыс.руб.</t>
  </si>
  <si>
    <t xml:space="preserve">Структура доходов 2020 года,%</t>
  </si>
  <si>
    <t xml:space="preserve">2021 год          (план)  тыс.руб.</t>
  </si>
  <si>
    <t xml:space="preserve">2021 год (факт) тыс.руб.</t>
  </si>
  <si>
    <t xml:space="preserve">Структура доходов 2021 года,%</t>
  </si>
  <si>
    <t xml:space="preserve">Отклонения от плана 2021 года (гр.5-гр.4)  тыс.руб.</t>
  </si>
  <si>
    <t xml:space="preserve">% выполнения (гр.5/гр.4)</t>
  </si>
  <si>
    <t xml:space="preserve">Отклонения от факта 2020 года (гр.5-гр.2)  тыс.руб.</t>
  </si>
  <si>
    <t xml:space="preserve">ВСЕГО НАЛОГОВЫЕ И НЕНАЛОГОВЫЕ ДОХОДЫ, в том числе:</t>
  </si>
  <si>
    <t xml:space="preserve">Налоговые доходы</t>
  </si>
  <si>
    <t xml:space="preserve">Неналоговые доходы      </t>
  </si>
  <si>
    <t xml:space="preserve">БЕЗВОЗМЕЗДНЫЕ ПОСТУПЛЕНИЯ      </t>
  </si>
  <si>
    <t xml:space="preserve">ВСЕГО ДОХОДОВ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J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6.42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3.56"/>
  </cols>
  <sheetData>
    <row r="1" customFormat="false" ht="99" hidden="false" customHeight="true" outlineLevel="0" collapsed="false">
      <c r="B1" s="1"/>
      <c r="G1" s="2" t="s">
        <v>0</v>
      </c>
      <c r="H1" s="2"/>
      <c r="I1" s="2"/>
      <c r="J1" s="2"/>
      <c r="K1" s="1"/>
    </row>
    <row r="2" customFormat="false" ht="15" hidden="false" customHeight="false" outlineLevel="0" collapsed="false">
      <c r="B2" s="3"/>
    </row>
    <row r="3" customFormat="false" ht="15" hidden="false" customHeight="false" outlineLevel="0" collapsed="false">
      <c r="B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B7" s="4"/>
    </row>
    <row r="8" customFormat="false" ht="59.25" hidden="false" customHeight="true" outlineLevel="0" collapsed="false"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</row>
    <row r="9" customFormat="false" ht="19.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B10" s="8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</row>
    <row r="11" customFormat="false" ht="61.5" hidden="false" customHeight="true" outlineLevel="0" collapsed="false">
      <c r="B11" s="10" t="s">
        <v>13</v>
      </c>
      <c r="C11" s="11" t="n">
        <f aca="false">C12+C13</f>
        <v>762469</v>
      </c>
      <c r="D11" s="11" t="n">
        <f aca="false">D12+D13</f>
        <v>44.9607053993487</v>
      </c>
      <c r="E11" s="11" t="n">
        <f aca="false">E12+E13</f>
        <v>836677.9</v>
      </c>
      <c r="F11" s="11" t="n">
        <f aca="false">F12+F13</f>
        <v>857516.2</v>
      </c>
      <c r="G11" s="11" t="n">
        <f aca="false">G12+G13</f>
        <v>41.4444813208781</v>
      </c>
      <c r="H11" s="11" t="n">
        <f aca="false">H12+H13</f>
        <v>20838.3</v>
      </c>
      <c r="I11" s="11" t="n">
        <f aca="false">F11/E11*100</f>
        <v>102.490600026605</v>
      </c>
      <c r="J11" s="11" t="n">
        <f aca="false">J12+J13</f>
        <v>95047.2</v>
      </c>
    </row>
    <row r="12" customFormat="false" ht="15.75" hidden="false" customHeight="false" outlineLevel="0" collapsed="false">
      <c r="B12" s="10" t="s">
        <v>14</v>
      </c>
      <c r="C12" s="11" t="n">
        <v>705434.9</v>
      </c>
      <c r="D12" s="11" t="n">
        <f aca="false">C12/C15*100</f>
        <v>41.5975609727333</v>
      </c>
      <c r="E12" s="11" t="n">
        <v>762982.9</v>
      </c>
      <c r="F12" s="11" t="n">
        <v>784875</v>
      </c>
      <c r="G12" s="11" t="n">
        <f aca="false">F12/F15*100</f>
        <v>37.9336708469463</v>
      </c>
      <c r="H12" s="11" t="n">
        <f aca="false">F12-E12</f>
        <v>21892.1</v>
      </c>
      <c r="I12" s="11" t="n">
        <f aca="false">F12/E12*100</f>
        <v>102.869277935325</v>
      </c>
      <c r="J12" s="11" t="n">
        <f aca="false">F12-C12</f>
        <v>79440.1</v>
      </c>
    </row>
    <row r="13" customFormat="false" ht="15.75" hidden="false" customHeight="false" outlineLevel="0" collapsed="false">
      <c r="B13" s="10" t="s">
        <v>15</v>
      </c>
      <c r="C13" s="11" t="n">
        <v>57034.1</v>
      </c>
      <c r="D13" s="11" t="n">
        <f aca="false">C13/C15*100</f>
        <v>3.36314442661537</v>
      </c>
      <c r="E13" s="11" t="n">
        <v>73695</v>
      </c>
      <c r="F13" s="11" t="n">
        <v>72641.2</v>
      </c>
      <c r="G13" s="11" t="n">
        <f aca="false">F13/F15*100</f>
        <v>3.51081047393177</v>
      </c>
      <c r="H13" s="11" t="n">
        <f aca="false">F13-E13</f>
        <v>-1053.8</v>
      </c>
      <c r="I13" s="11" t="n">
        <f aca="false">F13/E13*100</f>
        <v>98.5700522423502</v>
      </c>
      <c r="J13" s="11" t="n">
        <f aca="false">F13-C13</f>
        <v>15607.1</v>
      </c>
    </row>
    <row r="14" customFormat="false" ht="30.75" hidden="false" customHeight="false" outlineLevel="0" collapsed="false">
      <c r="B14" s="10" t="s">
        <v>16</v>
      </c>
      <c r="C14" s="11" t="n">
        <v>933387.4</v>
      </c>
      <c r="D14" s="11" t="n">
        <f aca="false">C14/C15*100</f>
        <v>55.0392946006513</v>
      </c>
      <c r="E14" s="11" t="n">
        <v>1210625.8</v>
      </c>
      <c r="F14" s="11" t="n">
        <v>1211555.9</v>
      </c>
      <c r="G14" s="11" t="n">
        <f aca="false">F14/F15*100</f>
        <v>58.5555186791219</v>
      </c>
      <c r="H14" s="11" t="n">
        <f aca="false">F14-E14</f>
        <v>930.09999999986</v>
      </c>
      <c r="I14" s="11" t="n">
        <f aca="false">F14/E14*100</f>
        <v>100.076828033898</v>
      </c>
      <c r="J14" s="11" t="n">
        <f aca="false">F14-C14</f>
        <v>278168.5</v>
      </c>
    </row>
    <row r="15" customFormat="false" ht="15.75" hidden="false" customHeight="false" outlineLevel="0" collapsed="false">
      <c r="B15" s="10" t="s">
        <v>17</v>
      </c>
      <c r="C15" s="11" t="n">
        <f aca="false">C11+C14</f>
        <v>1695856.4</v>
      </c>
      <c r="D15" s="11" t="n">
        <f aca="false">D11+D14</f>
        <v>100</v>
      </c>
      <c r="E15" s="11" t="n">
        <f aca="false">E11+E14</f>
        <v>2047303.7</v>
      </c>
      <c r="F15" s="11" t="n">
        <f aca="false">F11+F14</f>
        <v>2069072.1</v>
      </c>
      <c r="G15" s="11" t="n">
        <f aca="false">G11+G14</f>
        <v>100</v>
      </c>
      <c r="H15" s="11" t="n">
        <f aca="false">H11+H14</f>
        <v>21768.3999999998</v>
      </c>
      <c r="I15" s="11" t="n">
        <f aca="false">F15/E15*100</f>
        <v>101.06327165823</v>
      </c>
      <c r="J15" s="11" t="n">
        <f aca="false">J11+J14</f>
        <v>373215.7</v>
      </c>
    </row>
    <row r="16" customFormat="false" ht="15" hidden="false" customHeight="false" outlineLevel="0" collapsed="false">
      <c r="B16" s="12" t="s">
        <v>18</v>
      </c>
    </row>
    <row r="17" customFormat="false" ht="15" hidden="false" customHeight="false" outlineLevel="0" collapsed="false">
      <c r="B17" s="13"/>
    </row>
    <row r="18" customFormat="false" ht="15" hidden="false" customHeight="false" outlineLevel="0" collapsed="false">
      <c r="B18" s="13"/>
    </row>
  </sheetData>
  <mergeCells count="13">
    <mergeCell ref="G1:J1"/>
    <mergeCell ref="B4:I4"/>
    <mergeCell ref="B5:I5"/>
    <mergeCell ref="B6:I6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Воронина Оксана Юрьевна</cp:lastModifiedBy>
  <cp:lastPrinted>2022-04-27T06:33:48Z</cp:lastPrinted>
  <dcterms:modified xsi:type="dcterms:W3CDTF">2022-05-04T07:12:06Z</dcterms:modified>
  <cp:revision>0</cp:revision>
  <dc:subject/>
  <dc:title/>
</cp:coreProperties>
</file>