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3"/>
  </bookViews>
  <sheets>
    <sheet name="ТЕПЛОСНАБЖЕНИЕ Общий" sheetId="1" state="visible" r:id="rId2"/>
    <sheet name="прил к пост зарег" sheetId="2" state="visible" r:id="rId3"/>
    <sheet name="прил к пост незарег" sheetId="3" state="visible" r:id="rId4"/>
    <sheet name="прил движимое" sheetId="4" state="visible" r:id="rId5"/>
  </sheets>
  <definedNames>
    <definedName function="false" hidden="false" localSheetId="3" name="_xlnm.Print_Area" vbProcedure="false">'прил движимое'!$A$1:$N$49</definedName>
    <definedName function="false" hidden="false" localSheetId="1" name="_xlnm.Print_Area" vbProcedure="false">'прил к пост зарег'!$A$1:$Q$303</definedName>
    <definedName function="false" hidden="false" localSheetId="2" name="_xlnm.Print_Area" vbProcedure="false">'прил к пост незарег'!$A$1:$Q$23</definedName>
    <definedName function="false" hidden="false" localSheetId="0" name="_xlnm.Print_Area" vbProcedure="false">'ТЕПЛОСНАБЖЕНИЕ Общий'!$A$1:$Q$361</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3_1" vbProcedure="false">#REF!</definedName>
    <definedName function="false" hidden="false" name="Excel_BuiltIn_Print_Area_4" vbProcedure="false">"$#ССЫЛ!.$A$2:$IO$64906"</definedName>
    <definedName function="false" hidden="false" name="Excel_BuiltIn_Print_Area_5" vbProcedure="false">#REF!</definedName>
    <definedName function="false" hidden="false" name="Excel_BuiltIn_Print_Area_6" vbProcedure="false">#REF!</definedName>
    <definedName function="false" hidden="false" name="Excel_BuiltIn_Print_Area_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8" uniqueCount="1118">
  <si>
    <t xml:space="preserve">Утверждаю:</t>
  </si>
  <si>
    <t xml:space="preserve">Руководитель ДАГН г.Саяногорска
____________________Е.Н.Гуркова</t>
  </si>
  <si>
    <t xml:space="preserve">Перечень объектов коммунальной инфраструктуры теплоснабжения, отдельных объектов таких систем,
 находящихся в собственности муниципального образования город Саяногорск, 
в отношении которых планируется заключение концессионного соглашения</t>
  </si>
  <si>
    <t xml:space="preserve">1. Паробойлерная с бытовыми помещениями, 
по адресу: Республика Хакасия, город Саяногорск,  улица Индустриальная 7ж, 
расположенная на земельном участке площадью 3282 кв.м., кадастровый номер: 19:03:030203:658 
в составе:</t>
  </si>
  <si>
    <t xml:space="preserve">№
п/п</t>
  </si>
  <si>
    <t xml:space="preserve">Инв. №</t>
  </si>
  <si>
    <t xml:space="preserve">Наименование 
имущества</t>
  </si>
  <si>
    <t xml:space="preserve">Адрес (местоположение)</t>
  </si>
  <si>
    <t xml:space="preserve">Кадастровый номер </t>
  </si>
  <si>
    <t xml:space="preserve">Год ввода</t>
  </si>
  <si>
    <t xml:space="preserve">Площадь, кв.м.
</t>
  </si>
  <si>
    <t xml:space="preserve">Физический износ по данным технической инвентаризации за 2014г.</t>
  </si>
  <si>
    <t xml:space="preserve">Техническая характеристика имущества</t>
  </si>
  <si>
    <t xml:space="preserve">Балансовая стоимость
(руб.)</t>
  </si>
  <si>
    <t xml:space="preserve">Амортизация (износ) 
на 01.01.2009г.</t>
  </si>
  <si>
    <t xml:space="preserve">Срок полезного использо-
вания
/год</t>
  </si>
  <si>
    <t xml:space="preserve">Примечание 
(Свидетельства Выписки из ЕГРН о гос.регистрации права)</t>
  </si>
  <si>
    <t xml:space="preserve">объекты недвижимости</t>
  </si>
  <si>
    <t xml:space="preserve">Здание паробойлерной с бытовыми помещениями, литера В</t>
  </si>
  <si>
    <t xml:space="preserve">Республика Хакасия, город Саяногорск,  улица Индустриальная, 7ж</t>
  </si>
  <si>
    <t xml:space="preserve">19:03:030203:3129</t>
  </si>
  <si>
    <t xml:space="preserve">Производственное 
1 эт.здание, фундамент бетонный ленточный, стены ж/б панели, кирпич, перегородки кирпичные, перекрытие ж/б</t>
  </si>
  <si>
    <t xml:space="preserve">свыше 
30 лет</t>
  </si>
  <si>
    <t xml:space="preserve">19 АА 142611 
от 20.08.2008г</t>
  </si>
  <si>
    <t xml:space="preserve">Итого</t>
  </si>
  <si>
    <t xml:space="preserve">движимое имущество технологически связанное с недвижимым имуществом </t>
  </si>
  <si>
    <t xml:space="preserve">Пожарная сигнализация, установленная в здании Паробойлерной с бытовыми помещениями</t>
  </si>
  <si>
    <t xml:space="preserve">.-</t>
  </si>
  <si>
    <t xml:space="preserve">3-5</t>
  </si>
  <si>
    <t xml:space="preserve">РАСХОДОМЕР УФМ-005  
ЗАВ.N 03041</t>
  </si>
  <si>
    <t xml:space="preserve">РАСХОДОМЕР УФМ-005   
ЗАВ.N 0204 </t>
  </si>
  <si>
    <t xml:space="preserve">Насос 6 НДВ с эл. двигателем </t>
  </si>
  <si>
    <t xml:space="preserve">1096/1</t>
  </si>
  <si>
    <t xml:space="preserve">16458Б</t>
  </si>
  <si>
    <t xml:space="preserve">Привод ПЭ-11-220</t>
  </si>
  <si>
    <t xml:space="preserve">Корреляционный течеискатель "Коршун-9"</t>
  </si>
  <si>
    <t xml:space="preserve">Расходомер ультрозвуковой портативный "Взлет ПР"</t>
  </si>
  <si>
    <t xml:space="preserve">ВСЕГО</t>
  </si>
  <si>
    <t xml:space="preserve">2. Угольная котельная 
по адресу: Республика Хакасия, город Саяногорск, рп. Майна, ул.Промышленная, 32
расположенная на земельном участке площадью 38393 кв.м., кадастровый номер: 19:03:060103:0057
в составе: </t>
  </si>
  <si>
    <t xml:space="preserve">Наименование 
имущества </t>
  </si>
  <si>
    <t xml:space="preserve">Адрес, местоположение</t>
  </si>
  <si>
    <t xml:space="preserve">движимое имущество технологически связанное с Угольной котельной</t>
  </si>
  <si>
    <t xml:space="preserve">Система пожарной сигнализации в помещениях мастерской, бытовки, моторного помещения, столярки, склада, кабинета</t>
  </si>
  <si>
    <t xml:space="preserve">СПЕ 542-многофункциональный сумматор</t>
  </si>
  <si>
    <t xml:space="preserve">Расходомер-счетчик 7 КВИ Ду 100</t>
  </si>
  <si>
    <t xml:space="preserve">Прибор учета т/энергии</t>
  </si>
  <si>
    <t xml:space="preserve">Прибор КСМ-2</t>
  </si>
  <si>
    <t xml:space="preserve">Подогреватель водоводяной секционный 
11 ОСТ 34-588</t>
  </si>
  <si>
    <t xml:space="preserve">Баки аккумуляторы, №3, №4
(2 шт. V=465 м.куб. каждый )</t>
  </si>
  <si>
    <t xml:space="preserve">113,4 
</t>
  </si>
  <si>
    <t xml:space="preserve">Итого:</t>
  </si>
  <si>
    <t xml:space="preserve">3. Электрокотельная № 1, 
по адресу: Республика Хакасия, г. Саяногорск, рп. Черемушки, 50, 
расположенная на земельном участке площадью 3376 кв.м., кадастровый номер: 19:03:080103:6185 
в составе:</t>
  </si>
  <si>
    <t xml:space="preserve">движимое имущество технологически связанное с Электрокотельной №1</t>
  </si>
  <si>
    <t xml:space="preserve">1131А0003</t>
  </si>
  <si>
    <t xml:space="preserve">Система пожарной сигнализации бытовых помещений и гаража</t>
  </si>
  <si>
    <t xml:space="preserve">ВА0000000131</t>
  </si>
  <si>
    <t xml:space="preserve">Эл.котел КЭВ-6000/6 исп. ЗЦ</t>
  </si>
  <si>
    <t xml:space="preserve">Сумматор СПЕ542</t>
  </si>
  <si>
    <t xml:space="preserve">Расходомер-счетчик 7КВИ Ду 150</t>
  </si>
  <si>
    <t xml:space="preserve">Тепловычислитель 7 КТ "Абакан"</t>
  </si>
  <si>
    <t xml:space="preserve">Бак-аккумулятор, V=500 м3</t>
  </si>
  <si>
    <t xml:space="preserve">127,2 кв.м</t>
  </si>
  <si>
    <t xml:space="preserve">ВСЕГО:</t>
  </si>
  <si>
    <t xml:space="preserve">4. Электрокотельная № 2, 
по адресу: Республика Хакасия, г. Саяногорск, пгт. Черемушки, 53, 
расположенная на земельном участке площадью 3119 кв.м., кадастровый номер: 19:03:080102:0940 
в составе:</t>
  </si>
  <si>
    <t xml:space="preserve">Кол-во единиц шт.</t>
  </si>
  <si>
    <t xml:space="preserve">движимое имущество технологически связанное с Электрокотельной №2</t>
  </si>
  <si>
    <t xml:space="preserve">Агрегат 1 ДЗ 15-71 (А280С2(110/3000)</t>
  </si>
  <si>
    <t xml:space="preserve">.000000998</t>
  </si>
  <si>
    <t xml:space="preserve">Прибор узла учета т/энергии</t>
  </si>
  <si>
    <t xml:space="preserve">Пожарная сигнализация в гаражном помещении </t>
  </si>
  <si>
    <t xml:space="preserve">Расходомер-счетчик 7 КВИ Ду150</t>
  </si>
  <si>
    <t xml:space="preserve">Сети теплоснабжения</t>
  </si>
  <si>
    <t xml:space="preserve">г.Саяногорск</t>
  </si>
  <si>
    <t xml:space="preserve">1. от котельной ООО "ХКС"</t>
  </si>
  <si>
    <t xml:space="preserve">Протяженность м.</t>
  </si>
  <si>
    <t xml:space="preserve">Техническая характеристика:  
диаметр (мм.), материал труб, протяженность трубопровода (м.), 
кол-во колодцев (шт.), 
кол-во домовых выпусков (шт.)</t>
  </si>
  <si>
    <t xml:space="preserve">Заводской мкрн.</t>
  </si>
  <si>
    <t xml:space="preserve">1</t>
  </si>
  <si>
    <t xml:space="preserve">тепловая 
сеть</t>
  </si>
  <si>
    <t xml:space="preserve">Заводской м-н, от ТК-29 до фундамента жилого дома 54   </t>
  </si>
  <si>
    <t xml:space="preserve">19:03:040205:6332</t>
  </si>
  <si>
    <t xml:space="preserve">D=89мм
трубы стальные в ж/б лотках, камеры ж/б</t>
  </si>
  <si>
    <t xml:space="preserve">25-30</t>
  </si>
  <si>
    <t xml:space="preserve">Выписка из ЕГРН от 24.10.2018г.</t>
  </si>
  <si>
    <t xml:space="preserve">2</t>
  </si>
  <si>
    <t xml:space="preserve">Заводской м-н, от ТК-6-1 через ТК-10, через ТК-11, через ТК-13 до фундамента жилого дома 53     </t>
  </si>
  <si>
    <t xml:space="preserve">19:03:040205:6334</t>
  </si>
  <si>
    <t xml:space="preserve">D=89,108,133,219,273мм
трубы стальные в ж/б лотках, камеры ж/б</t>
  </si>
  <si>
    <t xml:space="preserve">Выписка из ЕГРН от 13.11.2018г. </t>
  </si>
  <si>
    <t xml:space="preserve">3</t>
  </si>
  <si>
    <t xml:space="preserve">Заводской м-н, от ТК-6 на территории земельного участка 35а до фундамента жилого дома 50  </t>
  </si>
  <si>
    <t xml:space="preserve">19:03:040205:6338</t>
  </si>
  <si>
    <t xml:space="preserve">D=114мм
трубы стальные в ж/б лотках, камеры ж/б</t>
  </si>
  <si>
    <t xml:space="preserve">Выписка из ЕГРН от 23.11.2018г. </t>
  </si>
  <si>
    <t xml:space="preserve">4</t>
  </si>
  <si>
    <t xml:space="preserve">Заводской м-н, от ТК-7 до фундамента жилого дома 49     </t>
  </si>
  <si>
    <t xml:space="preserve">19:03:040205:6337</t>
  </si>
  <si>
    <t xml:space="preserve">Выписка из ЕГРН от 22.11.2018г.</t>
  </si>
  <si>
    <t xml:space="preserve">5</t>
  </si>
  <si>
    <t xml:space="preserve">230010а </t>
  </si>
  <si>
    <t xml:space="preserve">тепловая сеть</t>
  </si>
  <si>
    <t xml:space="preserve"> Заводской м-н, от ТК-31 в районе земельного участка 41а через ТК31-1 до фундамента жилого дома 64      </t>
  </si>
  <si>
    <t xml:space="preserve">19:03:040205:6339</t>
  </si>
  <si>
    <t xml:space="preserve">D=76,114мм
трубы стальные в ж/б лотках, камеры ж/б</t>
  </si>
  <si>
    <t xml:space="preserve">Выписка из ЕГРН от 23.11.2018г.</t>
  </si>
  <si>
    <t xml:space="preserve">6</t>
  </si>
  <si>
    <t xml:space="preserve">Заводской м-н, от ТК-7М Советского м/на через ТК-7М` до фундамента жилого дома 41       </t>
  </si>
  <si>
    <t xml:space="preserve">D=133,159,377мм
трубы стальные в ж/б лотках, камеры ж/б</t>
  </si>
  <si>
    <t xml:space="preserve">отказ в постановке на кадастровый учет
В плане 2022 года</t>
  </si>
  <si>
    <t xml:space="preserve">7</t>
  </si>
  <si>
    <t xml:space="preserve">Заводской м-н, от ТК-9 до фундамента жилого дома 46; ТК-10 до жилого дома 59 </t>
  </si>
  <si>
    <t xml:space="preserve">19:03:040205:6342</t>
  </si>
  <si>
    <t xml:space="preserve">D=89,108,114мм
трубы стальные в ж/б лотках, камеры ж/б</t>
  </si>
  <si>
    <t xml:space="preserve">Выписка из ЕГРН от 03.12.2018г.</t>
  </si>
  <si>
    <t xml:space="preserve">8</t>
  </si>
  <si>
    <t xml:space="preserve">Заводской м-н, от ТК-1/ до фундамента жилого дома 41 (3 очередь)     </t>
  </si>
  <si>
    <t xml:space="preserve">19:03:040205:6340</t>
  </si>
  <si>
    <t xml:space="preserve">D=108мм
трубы стальные в ж/б лотках, камеры ж/б</t>
  </si>
  <si>
    <t xml:space="preserve">9</t>
  </si>
  <si>
    <t xml:space="preserve"> Заводской м-н, от ТК-13 через ТК-30 до фундамента жилого дома 57        </t>
  </si>
  <si>
    <t xml:space="preserve">19:03:040205:6341</t>
  </si>
  <si>
    <t xml:space="preserve">D=159мм
трубы стальные в ж/б лотках, камеры ж/б</t>
  </si>
  <si>
    <t xml:space="preserve">10</t>
  </si>
  <si>
    <t xml:space="preserve">Заводской м-н, от ТК-2 до фундамента здания по улице Пионерская 7      </t>
  </si>
  <si>
    <t xml:space="preserve">19:03:040205:6333</t>
  </si>
  <si>
    <t xml:space="preserve">D=57мм
трубы стальные в ж/б лотках, камеры ж/б</t>
  </si>
  <si>
    <t xml:space="preserve">Выписка из ЕГРН от 07.11.2018г.</t>
  </si>
  <si>
    <t xml:space="preserve">11</t>
  </si>
  <si>
    <t xml:space="preserve">.00000019</t>
  </si>
  <si>
    <t xml:space="preserve">Заводской м-н, от ТК-31 до фундамента здания 39     </t>
  </si>
  <si>
    <t xml:space="preserve">19:03:040205:6336</t>
  </si>
  <si>
    <t xml:space="preserve">D=76мм
трубы стальные в ж/б лотках, камеры ж/б</t>
  </si>
  <si>
    <t xml:space="preserve">Выписка из ЕГРН от 14.11.2018г.</t>
  </si>
  <si>
    <t xml:space="preserve">12</t>
  </si>
  <si>
    <t xml:space="preserve">Заводской м-н, от ТК-29 до фундамента жилого дома 55  </t>
  </si>
  <si>
    <t xml:space="preserve">19:03:040205:6343</t>
  </si>
  <si>
    <t xml:space="preserve">D=76,89мм
трубы стальные в ж/б лотках, камеры ж/б</t>
  </si>
  <si>
    <t xml:space="preserve">Выписка из ЕГРН от 04.12.2018г.</t>
  </si>
  <si>
    <t xml:space="preserve">13</t>
  </si>
  <si>
    <t xml:space="preserve"> Заводской м-н, от ТК-28 до фундамента жилого дома 56  </t>
  </si>
  <si>
    <t xml:space="preserve">19:03:040205:6335</t>
  </si>
  <si>
    <t xml:space="preserve">Выписка из ЕГРН от 13.11.2018г.</t>
  </si>
  <si>
    <t xml:space="preserve">Советский мкрн.</t>
  </si>
  <si>
    <t xml:space="preserve">14</t>
  </si>
  <si>
    <t xml:space="preserve">Советский м-н, от ТК-2 через ТК17, ТК15, ТК14 до фундаментов жилых домов 35,37, от ТК15 через ТК16 до фундамента жилого дома 36, от ТК16 до фундамента жилого дома 38   </t>
  </si>
  <si>
    <t xml:space="preserve">19:03:040204:3609</t>
  </si>
  <si>
    <t xml:space="preserve">D=76,89,108,133мм
трубы стальные в ж/б лотках, камеры ж/б</t>
  </si>
  <si>
    <t xml:space="preserve">15</t>
  </si>
  <si>
    <t xml:space="preserve">Советский м-н от ТК28 через ТК29 до фундаментов жилых домов 20,29  </t>
  </si>
  <si>
    <t xml:space="preserve">19:03:040204:3617</t>
  </si>
  <si>
    <t xml:space="preserve">D=89,108,159мм
трубы стальные в ж/б лотках, камеры ж/б</t>
  </si>
  <si>
    <t xml:space="preserve">16</t>
  </si>
  <si>
    <t xml:space="preserve">Советский м-н от ТК6` через ТК25, ТК26 до ТК27, через ТК25 до фундамента жилого дома 16, через ТК25, ТК26 до фундамента жилого дома 17 </t>
  </si>
  <si>
    <t xml:space="preserve">19:03:040204:3625</t>
  </si>
  <si>
    <t xml:space="preserve">1982,
1987</t>
  </si>
  <si>
    <t xml:space="preserve">D=89,108,159,219мм
трубы стальные в ж/б лотках, камеры ж/б</t>
  </si>
  <si>
    <t xml:space="preserve">Выписка из ЕГРН от 19.12.2018г.</t>
  </si>
  <si>
    <t xml:space="preserve">17</t>
  </si>
  <si>
    <t xml:space="preserve">Советский м-он, от ТК-27 через ТК28 до фундамента жилого дома 19</t>
  </si>
  <si>
    <t xml:space="preserve">19:03:040204:3618</t>
  </si>
  <si>
    <t xml:space="preserve">D=76,159мм
трубы стальные в ж/б лотках, камеры ж/б</t>
  </si>
  <si>
    <t xml:space="preserve">18</t>
  </si>
  <si>
    <t xml:space="preserve">Советский м-н, от ТК-7 до фундамента жилого дома 31</t>
  </si>
  <si>
    <t xml:space="preserve">19:03:040204:3619</t>
  </si>
  <si>
    <t xml:space="preserve">Выписка из ЕГРН от 20.11.2018г.</t>
  </si>
  <si>
    <t xml:space="preserve">19</t>
  </si>
  <si>
    <t xml:space="preserve">14601а</t>
  </si>
  <si>
    <t xml:space="preserve">Советский м-н, от ТК27 до фундамента жилого дома 18</t>
  </si>
  <si>
    <t xml:space="preserve">19:03:040204:3616</t>
  </si>
  <si>
    <t xml:space="preserve">20</t>
  </si>
  <si>
    <t xml:space="preserve">Советский м-н, от ТК-10 до эл.узла жилого дома 26</t>
  </si>
  <si>
    <t xml:space="preserve">Выписка из ЕГРН от 12.11.2018г.</t>
  </si>
  <si>
    <t xml:space="preserve">21</t>
  </si>
  <si>
    <t xml:space="preserve">Советский м-н, от ТК32 до фундамента жилого дома 14  </t>
  </si>
  <si>
    <t xml:space="preserve">19:03:040204:3620</t>
  </si>
  <si>
    <t xml:space="preserve">22</t>
  </si>
  <si>
    <t xml:space="preserve">Советский м-н, от ТК8 через подвал жилого дома 34А без эл.узла до фундамента жилого дома 34</t>
  </si>
  <si>
    <t xml:space="preserve">19:03:040204:3607</t>
  </si>
  <si>
    <t xml:space="preserve">Выписка из ЕГРН от 09.11.2018г.</t>
  </si>
  <si>
    <t xml:space="preserve">23</t>
  </si>
  <si>
    <t xml:space="preserve">Советский м-н, от ТК8' до врезки эл.узла жилого дома 34Б </t>
  </si>
  <si>
    <t xml:space="preserve">19:03:040204:3623</t>
  </si>
  <si>
    <t xml:space="preserve">Выписка из ЕГРН от 30.11.2018г.</t>
  </si>
  <si>
    <t xml:space="preserve">24</t>
  </si>
  <si>
    <t xml:space="preserve">Советский м-он, от ТК9 до фундамента жилого дома 28   </t>
  </si>
  <si>
    <t xml:space="preserve">19:03:040204:3611</t>
  </si>
  <si>
    <t xml:space="preserve">25</t>
  </si>
  <si>
    <t xml:space="preserve">210474А/
230083</t>
  </si>
  <si>
    <t xml:space="preserve">Советский микрорайон, от ТК28 транзитом через подвал жилого дома 21 до фундамента жилого дома 22 </t>
  </si>
  <si>
    <t xml:space="preserve">19:03:040204:3613</t>
  </si>
  <si>
    <t xml:space="preserve">D=57,76,89,108мм
трубы стальные в ж/б лотках, камеры ж/б</t>
  </si>
  <si>
    <t xml:space="preserve">26</t>
  </si>
  <si>
    <t xml:space="preserve">Советский м-н, от ТК-20 через ТК-38, ТК38/ до фундамента жилого дома 4 </t>
  </si>
  <si>
    <t xml:space="preserve">19:03:040204:3621</t>
  </si>
  <si>
    <t xml:space="preserve">D=76,108,133,159мм
трубы стальные в ж/б лотках, камеры ж/б</t>
  </si>
  <si>
    <t xml:space="preserve">27</t>
  </si>
  <si>
    <t xml:space="preserve">Советский м-н, от ТК6 до фундамента жилого дома 33  </t>
  </si>
  <si>
    <t xml:space="preserve">19:03:040204:3610</t>
  </si>
  <si>
    <t xml:space="preserve">28</t>
  </si>
  <si>
    <t xml:space="preserve">Советский м-н, от эл.узла жилого дома 26 через ТК13 до фундамента здания 25В </t>
  </si>
  <si>
    <t xml:space="preserve">19:03:040204:3614</t>
  </si>
  <si>
    <t xml:space="preserve">29</t>
  </si>
  <si>
    <t xml:space="preserve">Советский м-н, от ТК-38 через ТК-37 до фундамента жилого дома 2; от ТК19 до фундамента жилого дома 2 </t>
  </si>
  <si>
    <t xml:space="preserve">19:03:040204:3608</t>
  </si>
  <si>
    <t xml:space="preserve">30</t>
  </si>
  <si>
    <t xml:space="preserve">Советский м-н, от ТК-33 до фундамента здания 11  </t>
  </si>
  <si>
    <t xml:space="preserve">19:03:040204:3615</t>
  </si>
  <si>
    <t xml:space="preserve">31</t>
  </si>
  <si>
    <t xml:space="preserve">230046а</t>
  </si>
  <si>
    <t xml:space="preserve">Советский м-он, от ТК22 до фундамента жилого дома 44</t>
  </si>
  <si>
    <t xml:space="preserve">требуется проектная документаци ???</t>
  </si>
  <si>
    <t xml:space="preserve">32</t>
  </si>
  <si>
    <t xml:space="preserve">Советский м-он, от ТК 4 до фундамента жилого дома 9</t>
  </si>
  <si>
    <t xml:space="preserve">19:03:040204:3612</t>
  </si>
  <si>
    <t xml:space="preserve">33</t>
  </si>
  <si>
    <t xml:space="preserve">1000001/а</t>
  </si>
  <si>
    <t xml:space="preserve">Советский м-он, от ТК-4 через ТК-4` до фундамента здания 10, от ТК-33 через ТК33/ до здания 10 </t>
  </si>
  <si>
    <t xml:space="preserve">19:03:040204:3605</t>
  </si>
  <si>
    <t xml:space="preserve">D=89,108мм
трубы стальные в ж/б лотках, камеры ж/б</t>
  </si>
  <si>
    <t xml:space="preserve">Выписка из ЕГРН от 31.10.2018г.</t>
  </si>
  <si>
    <t xml:space="preserve">34</t>
  </si>
  <si>
    <t xml:space="preserve">1010003Т</t>
  </si>
  <si>
    <t xml:space="preserve">Советский м-он, от ТК-1 до фундамента здания 1  </t>
  </si>
  <si>
    <t xml:space="preserve">19:03:040204:3606</t>
  </si>
  <si>
    <t xml:space="preserve">35</t>
  </si>
  <si>
    <t xml:space="preserve">1010005Т</t>
  </si>
  <si>
    <t xml:space="preserve">Советский м-он, от фундамента здания 1 до фундамента здания гаража </t>
  </si>
  <si>
    <t xml:space="preserve">19:03:040204:3624</t>
  </si>
  <si>
    <t xml:space="preserve">Выписка из ЕГРН от 11.12.2018г.</t>
  </si>
  <si>
    <t xml:space="preserve">36</t>
  </si>
  <si>
    <t xml:space="preserve">Тепловая сеть</t>
  </si>
  <si>
    <t xml:space="preserve">Российская Федерация, Республика Хакасия, г.Саяногорск, Советский мкрн., участок от ТК-1 до внешней стены дома №40</t>
  </si>
  <si>
    <t xml:space="preserve">19:03:040204:3626</t>
  </si>
  <si>
    <t xml:space="preserve">Материал труб – сталь;
диаметр труб – d108мм;
количество смотровых колодцев – 1;
двухтрубная подземная прокладка;
количество вводов в здание - 1
количество домовых выпусков - 1
</t>
  </si>
  <si>
    <t xml:space="preserve">Выписка из ЕГРН от 02.09.2020г.</t>
  </si>
  <si>
    <t xml:space="preserve">Интернациональный мкрн.</t>
  </si>
  <si>
    <t xml:space="preserve">37</t>
  </si>
  <si>
    <t xml:space="preserve">Интернациональный микрорайон, от ТК7 до фундамента жилого дома 11</t>
  </si>
  <si>
    <t xml:space="preserve">19:03:040206:3488</t>
  </si>
  <si>
    <t xml:space="preserve">Выписка из ЕГРН от 15.11.2018г.</t>
  </si>
  <si>
    <t xml:space="preserve">38</t>
  </si>
  <si>
    <t xml:space="preserve">Интернациональный микрорайон, от ТК2М (район земельного участка 14) через ТК25,ТК2 до фундамента жилого дома 23 и через ТК3 до фундаментов жилого дома 17</t>
  </si>
  <si>
    <t xml:space="preserve">19:03:000000:675</t>
  </si>
  <si>
    <t xml:space="preserve">D=89,108,133,273мм
трубы стальные в ж/б лотках, камеры ж/б</t>
  </si>
  <si>
    <t xml:space="preserve">39</t>
  </si>
  <si>
    <t xml:space="preserve">Интернациональный микрорайон, от ТК3 до фундамента жилого дома 21</t>
  </si>
  <si>
    <t xml:space="preserve">19:03:040206:3483</t>
  </si>
  <si>
    <t xml:space="preserve">40</t>
  </si>
  <si>
    <t xml:space="preserve">Интернациональный микрорайон, от ТК8 (район здания 10а) через ТК8-1, ТК9 до фундамента жилого дома 10</t>
  </si>
  <si>
    <t xml:space="preserve">19:03:040206:3481</t>
  </si>
  <si>
    <t xml:space="preserve">D=76,159,219мм
трубы стальные в ж/б лотках, камеры ж/б</t>
  </si>
  <si>
    <t xml:space="preserve">41</t>
  </si>
  <si>
    <t xml:space="preserve">Интернациональный микрорайон, от ТК24 (на территории земельного участка 3) до фундамента жилого дома 1; от ТК22 (район жилого дома 2) до фундамента жилого дома 1</t>
  </si>
  <si>
    <t xml:space="preserve">19:03:040206:3485</t>
  </si>
  <si>
    <t xml:space="preserve">Выписка из ЕГРН от 01.11.2018г.</t>
  </si>
  <si>
    <t xml:space="preserve">42</t>
  </si>
  <si>
    <t xml:space="preserve">Интернациональный микрорайон, от ТК6 (район земельного участка 9а) до фундамента жилого дома 12</t>
  </si>
  <si>
    <t xml:space="preserve">19:03:040206:3484</t>
  </si>
  <si>
    <t xml:space="preserve">Выписка из ЕГРН от 01.12.2018г.</t>
  </si>
  <si>
    <t xml:space="preserve">43</t>
  </si>
  <si>
    <t xml:space="preserve">Интернациональный микрорайон,   от ТК8-1 до фундамента жилого дома 8 </t>
  </si>
  <si>
    <t xml:space="preserve">19:03:040206:3490</t>
  </si>
  <si>
    <t xml:space="preserve">Выписка из ЕГРН от 16.11.2018г.</t>
  </si>
  <si>
    <t xml:space="preserve">44</t>
  </si>
  <si>
    <t xml:space="preserve">Интернациональный микрорайон, от ТК5М до фундамента жилого дома 13</t>
  </si>
  <si>
    <t xml:space="preserve">19:03:040206:3491</t>
  </si>
  <si>
    <t xml:space="preserve">Выписка из ЕГРН от 19.11.2018г.</t>
  </si>
  <si>
    <t xml:space="preserve">45</t>
  </si>
  <si>
    <t xml:space="preserve">Интернациональный микрорайон, 15, от ТК12 через ТК12-1 до фундаментов здания 15</t>
  </si>
  <si>
    <t xml:space="preserve">19:03:040206:3486</t>
  </si>
  <si>
    <t xml:space="preserve">D=108,133,159мм
трубы стальные в ж/б лотках, камеры ж/б</t>
  </si>
  <si>
    <t xml:space="preserve">46</t>
  </si>
  <si>
    <t xml:space="preserve">01010001/а</t>
  </si>
  <si>
    <t xml:space="preserve">Интернациональный микрорайон, от ТК-10 до фундамента здания 14 </t>
  </si>
  <si>
    <t xml:space="preserve">19:03:040206:3482</t>
  </si>
  <si>
    <t xml:space="preserve">47</t>
  </si>
  <si>
    <t xml:space="preserve">14590</t>
  </si>
  <si>
    <t xml:space="preserve">От ТК26 до фундамента жилого дома 2</t>
  </si>
  <si>
    <t xml:space="preserve">19:03:040206:3487</t>
  </si>
  <si>
    <t xml:space="preserve">1982</t>
  </si>
  <si>
    <t xml:space="preserve">5%</t>
  </si>
  <si>
    <t xml:space="preserve">D=76мм
трубы стальные, колодцы и камеры  ж/б </t>
  </si>
  <si>
    <t xml:space="preserve">1161,98</t>
  </si>
  <si>
    <t xml:space="preserve">792,24</t>
  </si>
  <si>
    <t xml:space="preserve">48</t>
  </si>
  <si>
    <t xml:space="preserve">14590а</t>
  </si>
  <si>
    <t xml:space="preserve">от ТК6 до фундамента жилого дома 9</t>
  </si>
  <si>
    <t xml:space="preserve">19:03:040206:3489</t>
  </si>
  <si>
    <t xml:space="preserve">1985</t>
  </si>
  <si>
    <t xml:space="preserve">D=108мм
 трубы стальные, колодцы и камеры  ж/б 
 (в 2010 кап.ремонт)</t>
  </si>
  <si>
    <t xml:space="preserve">2065,75</t>
  </si>
  <si>
    <t xml:space="preserve">1408,42</t>
  </si>
  <si>
    <t xml:space="preserve">Ленинградский мкрн.</t>
  </si>
  <si>
    <t xml:space="preserve">49</t>
  </si>
  <si>
    <t xml:space="preserve">Ленинградский микрорайон, от ТК1 через ТК1а до фундаментов жилых домов 2,3 от ТК3 через ТК20 до фундаментов жилых домов 6,15</t>
  </si>
  <si>
    <t xml:space="preserve">19:03:040201:6038</t>
  </si>
  <si>
    <t xml:space="preserve">1984-1986</t>
  </si>
  <si>
    <t xml:space="preserve">D=76,89,108,133,159мм
трубы стальные в ж/б лотках, камеры ж/б</t>
  </si>
  <si>
    <t xml:space="preserve">Выписка из ЕГРН от 17.12.2019</t>
  </si>
  <si>
    <t xml:space="preserve">+</t>
  </si>
  <si>
    <t xml:space="preserve">50</t>
  </si>
  <si>
    <t xml:space="preserve">Ленинградский микрорайон, от ТК-3Б в районе жилого дома 3 через ТК6,ТК2,ТК3В до фундамента жилого дома 9 и  от ТК6 до фундаментов жилых домов 10,11, от ТК-10 до фундамента жилого дома 5А</t>
  </si>
  <si>
    <t xml:space="preserve">19:03:040201:6044</t>
  </si>
  <si>
    <t xml:space="preserve">1981-1988</t>
  </si>
  <si>
    <t xml:space="preserve">D=57,76,89,108,133,159мм
трубы стальные в ж/б лотках, камеры ж/б</t>
  </si>
  <si>
    <t xml:space="preserve">Выписка из ЕГРН от 18.12.2019</t>
  </si>
  <si>
    <t xml:space="preserve">51</t>
  </si>
  <si>
    <t xml:space="preserve">Ленинградский микрорайон, от ТК2 до фундаменты жилого дома 12</t>
  </si>
  <si>
    <t xml:space="preserve">19:03:040201:6041</t>
  </si>
  <si>
    <t xml:space="preserve">52</t>
  </si>
  <si>
    <t xml:space="preserve">Ленинградский микрорайон, от ТК1а до фундамента жилого дома 37</t>
  </si>
  <si>
    <t xml:space="preserve">19:03:040201:6039</t>
  </si>
  <si>
    <t xml:space="preserve">53</t>
  </si>
  <si>
    <t xml:space="preserve">Ленинградский микрорайон, от ТК11 до фундамента жилого дома 18А</t>
  </si>
  <si>
    <t xml:space="preserve">19:03:040201:6047</t>
  </si>
  <si>
    <t xml:space="preserve">54</t>
  </si>
  <si>
    <t xml:space="preserve">14660/14661</t>
  </si>
  <si>
    <t xml:space="preserve">Ленинградский микрорайон, от ТК10/ через подвал жилого дома 19А до фундамента жилого дома 18Б</t>
  </si>
  <si>
    <t xml:space="preserve">19:03:040201:6055</t>
  </si>
  <si>
    <t xml:space="preserve">1990, 1991</t>
  </si>
  <si>
    <t xml:space="preserve">Выписка из ЕГРН от 20.12.2019</t>
  </si>
  <si>
    <t xml:space="preserve">55</t>
  </si>
  <si>
    <t xml:space="preserve">Ленинградский микрорайон, от ТК4 (в районе ул.Успенского, 18) через ТК4А до фундамента жилого дома 13А</t>
  </si>
  <si>
    <t xml:space="preserve">19:03:040201:6057</t>
  </si>
  <si>
    <t xml:space="preserve">D=89,108,133мм
трубы стальные в ж/б лотках, камеры ж/б</t>
  </si>
  <si>
    <t xml:space="preserve">Выписка из ЕГРН от 25.12.2019</t>
  </si>
  <si>
    <t xml:space="preserve">56</t>
  </si>
  <si>
    <t xml:space="preserve">Ленинградский микрорайон, от ТК21 до фундамента жилого дома 13</t>
  </si>
  <si>
    <t xml:space="preserve">19:03:040201:6049</t>
  </si>
  <si>
    <t xml:space="preserve">Выписка из ЕГРН от 19.12.2019</t>
  </si>
  <si>
    <t xml:space="preserve">57</t>
  </si>
  <si>
    <t xml:space="preserve">101004-а</t>
  </si>
  <si>
    <t xml:space="preserve">Ленинградский микрорайон, от ТК6 на территории земельного участка 32 до фундамента здания 52</t>
  </si>
  <si>
    <t xml:space="preserve">19:03:040201:6056</t>
  </si>
  <si>
    <t xml:space="preserve">Выписка из ЕГРН от 24.12.2019 </t>
  </si>
  <si>
    <t xml:space="preserve">58</t>
  </si>
  <si>
    <t xml:space="preserve">101005-а</t>
  </si>
  <si>
    <t xml:space="preserve">Ленинградский микрорайон,  52, от ТК6-1 до фундамента здания теплицы</t>
  </si>
  <si>
    <t xml:space="preserve">19:03:040201:6053</t>
  </si>
  <si>
    <t xml:space="preserve">59</t>
  </si>
  <si>
    <t xml:space="preserve">Ленинградский микрорайон, от ТК6 до фундамента жилого дома 32</t>
  </si>
  <si>
    <t xml:space="preserve">19:03:040201:6046</t>
  </si>
  <si>
    <t xml:space="preserve">Выписка из ЕГРН от 18.12.2019
</t>
  </si>
  <si>
    <t xml:space="preserve">60</t>
  </si>
  <si>
    <t xml:space="preserve">Ленинградский микрорайон, от ТК18 до фундамента жилого дома 24Б</t>
  </si>
  <si>
    <t xml:space="preserve">19:03:040201:6224</t>
  </si>
  <si>
    <t xml:space="preserve">Выписка из ЕГРН от 24.08.2021
</t>
  </si>
  <si>
    <t xml:space="preserve">61</t>
  </si>
  <si>
    <t xml:space="preserve">Ленинградский микрорайон, от ТК13 до фундамента жилого дома 23Б</t>
  </si>
  <si>
    <t xml:space="preserve">19:03:040201:6256</t>
  </si>
  <si>
    <t xml:space="preserve">Выписка из ЕГРН от 15.09.2021
</t>
  </si>
  <si>
    <t xml:space="preserve">62</t>
  </si>
  <si>
    <t xml:space="preserve">Ленинградский микрорайон, от ТК11 и от ТК23 до фундамента здания 36</t>
  </si>
  <si>
    <t xml:space="preserve">19:03:040201:6045</t>
  </si>
  <si>
    <t xml:space="preserve">63</t>
  </si>
  <si>
    <t xml:space="preserve">Ленинградский микрорайон, от ТК2, ТК9 до фундамента жилого дома 4</t>
  </si>
  <si>
    <t xml:space="preserve">19:03:040201:6037</t>
  </si>
  <si>
    <t xml:space="preserve">D=89,133мм
трубы стальные в ж/б лотках, камеры ж/б</t>
  </si>
  <si>
    <t xml:space="preserve">64</t>
  </si>
  <si>
    <t xml:space="preserve">Ленинградский микрорайон, от ТК4, от ТК15 до фундамента жилого дома 38</t>
  </si>
  <si>
    <t xml:space="preserve">19:03:040201:6043</t>
  </si>
  <si>
    <t xml:space="preserve">65</t>
  </si>
  <si>
    <t xml:space="preserve">Ленинградский микрорайон, от ввода в жилой дом 49 тепловой сети инв.№ 230049А через подвал жилого дома 49 до фундамента жилого дома 48</t>
  </si>
  <si>
    <t xml:space="preserve">19:03:040201:6040</t>
  </si>
  <si>
    <t xml:space="preserve">
Выписка из ЕГРН от 17.12.2019</t>
  </si>
  <si>
    <t xml:space="preserve">66</t>
  </si>
  <si>
    <t xml:space="preserve">Ленинградский микрорайон, от ТК4 до фундамента  здания 42</t>
  </si>
  <si>
    <t xml:space="preserve">9:03:040201:6048</t>
  </si>
  <si>
    <t xml:space="preserve">выписка из ЕГРН от 18.12.2019</t>
  </si>
  <si>
    <t xml:space="preserve">67</t>
  </si>
  <si>
    <t xml:space="preserve">Ленинградский микрорайон, от ТК24М' через подвал жилого дома до наружной стены дома 41 и от  ТК2 до фундамента жилого дома 41</t>
  </si>
  <si>
    <t xml:space="preserve">19:03:040201:6042</t>
  </si>
  <si>
    <t xml:space="preserve">D=108,159мм
трубы стальные в ж/б лотках, камеры ж/б</t>
  </si>
  <si>
    <t xml:space="preserve">68</t>
  </si>
  <si>
    <t xml:space="preserve">Ленинградский микрорайон, от ТК19 до фундамента жилого дома 47, по подвалу дома 47, от ввода с ТК19 до здания аптеки №5</t>
  </si>
  <si>
    <t xml:space="preserve">19:03:040201:6257</t>
  </si>
  <si>
    <t xml:space="preserve">D=133мм
трубы стальные в ж/б лотках, камеры ж/б</t>
  </si>
  <si>
    <t xml:space="preserve">Выписка из ЕГРН от 15.09.2021</t>
  </si>
  <si>
    <t xml:space="preserve">69</t>
  </si>
  <si>
    <t xml:space="preserve">01010001а</t>
  </si>
  <si>
    <t xml:space="preserve">Ленинградский микрорайон, от ТК21, ТК3В до фундамента здания 16</t>
  </si>
  <si>
    <t xml:space="preserve">19:03:040201:6054</t>
  </si>
  <si>
    <t xml:space="preserve">70</t>
  </si>
  <si>
    <t xml:space="preserve">1010001а</t>
  </si>
  <si>
    <t xml:space="preserve">Ленинградский микрорайон, от ТК12, ТК19 до фундамента здания 35</t>
  </si>
  <si>
    <t xml:space="preserve">19:03:040201:6052</t>
  </si>
  <si>
    <t xml:space="preserve">71</t>
  </si>
  <si>
    <t xml:space="preserve">01010001А</t>
  </si>
  <si>
    <t xml:space="preserve">Ленинградский микрорайон, от ТК11 и ТК17 до фундамента здания 30</t>
  </si>
  <si>
    <t xml:space="preserve">19:03:040201:6050</t>
  </si>
  <si>
    <t xml:space="preserve">72</t>
  </si>
  <si>
    <t xml:space="preserve">1010001б</t>
  </si>
  <si>
    <t xml:space="preserve">Ленинградский микрорайон, 35, от фундамента здания Литер А до фундамента здания Литер В</t>
  </si>
  <si>
    <t xml:space="preserve">19:03:040201:6051</t>
  </si>
  <si>
    <t xml:space="preserve">D=25мм
трубы стальные в ж/б лотках, камеры ж/б</t>
  </si>
  <si>
    <t xml:space="preserve">Центральный мкрн.</t>
  </si>
  <si>
    <t xml:space="preserve">73</t>
  </si>
  <si>
    <t xml:space="preserve">Центральный микрорайон, от ТК-25 и  от ТК26 до фундаментов жилого дома 10</t>
  </si>
  <si>
    <t xml:space="preserve">19:03:040203:4925</t>
  </si>
  <si>
    <t xml:space="preserve">74</t>
  </si>
  <si>
    <t xml:space="preserve">Центральный микрорайон, от ТК2/ (район земельного участка 3А) до фундамента жилого дома 1</t>
  </si>
  <si>
    <t xml:space="preserve">19:03:040203:4927</t>
  </si>
  <si>
    <t xml:space="preserve">75</t>
  </si>
  <si>
    <t xml:space="preserve"> Центральный микрорайон, от ТК27 через ТК28 до фундамента жилого дома 9</t>
  </si>
  <si>
    <t xml:space="preserve">19:03:040203:4928</t>
  </si>
  <si>
    <t xml:space="preserve">D=76,108мм
трубы стальные в ж/б лотках, камеры ж/б</t>
  </si>
  <si>
    <t xml:space="preserve">76</t>
  </si>
  <si>
    <t xml:space="preserve"> Центральный микрорайон, от ТК1 до жилого дома 3 , транзитом через подвал жилого дома 3 до ТК2' </t>
  </si>
  <si>
    <t xml:space="preserve">19:03:040203:4929</t>
  </si>
  <si>
    <t xml:space="preserve">77</t>
  </si>
  <si>
    <t xml:space="preserve">Центральный микрорайон, от ТК18 (на территории земельного  9Б) до фундамента жилого дома 19</t>
  </si>
  <si>
    <t xml:space="preserve">19:03:040203:4920</t>
  </si>
  <si>
    <t xml:space="preserve">78</t>
  </si>
  <si>
    <t xml:space="preserve">Центральный микрорайон, от ТК6 и ТК5 до фундамента жилого дома 2</t>
  </si>
  <si>
    <t xml:space="preserve">19:03:040203:4924</t>
  </si>
  <si>
    <t xml:space="preserve">Выписка из ЕГРН от 18.12.2019 </t>
  </si>
  <si>
    <t xml:space="preserve">79</t>
  </si>
  <si>
    <t xml:space="preserve">Центральный микрорайон, от ТК6 в районе жилого дома 2 до фундамента здания 11</t>
  </si>
  <si>
    <t xml:space="preserve">19:03:040203:4919</t>
  </si>
  <si>
    <t xml:space="preserve">D=76,133,159мм
трубы стальные в ж/б лотках, камеры ж/б</t>
  </si>
  <si>
    <t xml:space="preserve">Выписка из ЕГРН от 16.12.2019</t>
  </si>
  <si>
    <t xml:space="preserve">80</t>
  </si>
  <si>
    <t xml:space="preserve">Центральный микрорайон, от ТК7 до фундамента жилого дома 6</t>
  </si>
  <si>
    <t xml:space="preserve">19:03:040203:4923</t>
  </si>
  <si>
    <t xml:space="preserve">81</t>
  </si>
  <si>
    <t xml:space="preserve">230087/
230088</t>
  </si>
  <si>
    <t xml:space="preserve">Центральный микрорайон, от ТК4 через подвал жилого дома 2Б через ТК 4-1 до фундамента жилого дома 2В </t>
  </si>
  <si>
    <t xml:space="preserve">19:03:040203:4922</t>
  </si>
  <si>
    <t xml:space="preserve">D=57,89,108мм
трубы стальные в ж/б лотках, камеры ж/б</t>
  </si>
  <si>
    <t xml:space="preserve">82</t>
  </si>
  <si>
    <t xml:space="preserve"> Центральный микрорайон, от ТК19М' через ТК19 до фундаментов жилого дома 17 и здания 19А</t>
  </si>
  <si>
    <t xml:space="preserve">19:03:040203:4926</t>
  </si>
  <si>
    <t xml:space="preserve">83</t>
  </si>
  <si>
    <t xml:space="preserve">Центральный микрорайон, от ТК25 в районе жилого дома 10 через ТК27 и до фундамента жилого дома 8</t>
  </si>
  <si>
    <t xml:space="preserve">19:03:040203:4930</t>
  </si>
  <si>
    <t xml:space="preserve">D=159,219мм
трубы стальные в ж/б лотках, камеры ж/б</t>
  </si>
  <si>
    <t xml:space="preserve">84</t>
  </si>
  <si>
    <t xml:space="preserve">Центральный микрорайон, от ТК5 на территории земельного участка 21 до фундамента жилого дома 27 и от ТК6 до фундамента жилого дома 25 </t>
  </si>
  <si>
    <t xml:space="preserve">19:03:040203:4931</t>
  </si>
  <si>
    <t xml:space="preserve">Выписка из ЕГРН от 06.02.2020 </t>
  </si>
  <si>
    <t xml:space="preserve">85</t>
  </si>
  <si>
    <t xml:space="preserve">1930024А</t>
  </si>
  <si>
    <t xml:space="preserve">Центральный микрорайон, от ТК3 (район земельного участка 2а) через ТК11 до фундамента здания 4</t>
  </si>
  <si>
    <t xml:space="preserve">19:03:040203:4921</t>
  </si>
  <si>
    <t xml:space="preserve">86</t>
  </si>
  <si>
    <t xml:space="preserve">14669А</t>
  </si>
  <si>
    <t xml:space="preserve">Центральный м-н, от ТК-2 через УП1, УП2, УП3 до ввода в жилой дом  23, литера Л</t>
  </si>
  <si>
    <t xml:space="preserve">19:03:040203:284</t>
  </si>
  <si>
    <t xml:space="preserve">D=133мм
трубы стальные </t>
  </si>
  <si>
    <t xml:space="preserve">19АА 486780 
от 14.02.2013</t>
  </si>
  <si>
    <t xml:space="preserve">Улицы</t>
  </si>
  <si>
    <t xml:space="preserve">87</t>
  </si>
  <si>
    <t xml:space="preserve">ул.Шушенская, 2Б, от ТК2 через подвал здания блока вспомогательных отделений до фундамента здания инфекционного корпуса </t>
  </si>
  <si>
    <t xml:space="preserve">19:03:040102:1723</t>
  </si>
  <si>
    <t xml:space="preserve">D=57,108,133мм
трубы стальные в ж/б лотках, камеры ж/б, в 2-х; 4-х трубном исполнении</t>
  </si>
  <si>
    <t xml:space="preserve">88</t>
  </si>
  <si>
    <t xml:space="preserve">ул. Успенского, 2, от ТК12а через здание ТНС-2 до ТК12   </t>
  </si>
  <si>
    <t xml:space="preserve">19:03:040102:1722</t>
  </si>
  <si>
    <t xml:space="preserve">D=530,720мм
трубы стальные в ж/б лотках, камеры ж/б, в 3-х трубном исполнении</t>
  </si>
  <si>
    <t xml:space="preserve">Выписка из ЕГРН от 13.12.2019</t>
  </si>
  <si>
    <t xml:space="preserve">89</t>
  </si>
  <si>
    <t xml:space="preserve">ул.Шушенская, от ТК2' до фундамента здания 2</t>
  </si>
  <si>
    <t xml:space="preserve">19:03:040102:1721</t>
  </si>
  <si>
    <t xml:space="preserve">D=57мм, 
трубы стальные в ж/б лотках, камеры ж/б</t>
  </si>
  <si>
    <t xml:space="preserve">Выписка из ЕГРН от 12.12.2019</t>
  </si>
  <si>
    <t xml:space="preserve">90</t>
  </si>
  <si>
    <t xml:space="preserve">ул.Транспортная, от ТК22-9 до фундамента жилого дома 6</t>
  </si>
  <si>
    <t xml:space="preserve">19:03:040302:1854</t>
  </si>
  <si>
    <t xml:space="preserve">Материал труб – сталь;
диаметр труб – d32мм.</t>
  </si>
  <si>
    <t xml:space="preserve">25-31</t>
  </si>
  <si>
    <t xml:space="preserve">Выписка из ЕГРН от 12.05.2021</t>
  </si>
  <si>
    <t xml:space="preserve">2. от котельной "СаянТеплоКом" г.Саяногорска</t>
  </si>
  <si>
    <t xml:space="preserve">Адрес (местоположение) </t>
  </si>
  <si>
    <t xml:space="preserve">Енисейский мкрн.</t>
  </si>
  <si>
    <t xml:space="preserve">Енисейский м микрорайон, от ТК-34 до фундамента здания 32</t>
  </si>
  <si>
    <t xml:space="preserve">19:03:040209:4296</t>
  </si>
  <si>
    <t xml:space="preserve">D=89 мм 
трубы стальные ж/б в лотках, камеры ж/б </t>
  </si>
  <si>
    <t xml:space="preserve">Выписка из ЕГРН от 24.01.2019г.</t>
  </si>
  <si>
    <t xml:space="preserve">Енисейский микрорайон, от ТК-40 до фундамента здания 30</t>
  </si>
  <si>
    <t xml:space="preserve">19:03:040209:4299</t>
  </si>
  <si>
    <t xml:space="preserve">D=57 мм 
трубы стальные ж/б в лотках, камеры ж/б </t>
  </si>
  <si>
    <t xml:space="preserve">Выписка из ЕГРН от 23.01.2019г.</t>
  </si>
  <si>
    <t xml:space="preserve">Енисейский микрорайон, от ТК-23 через подвал жилого дома 18 до фундамента жилого дома 17</t>
  </si>
  <si>
    <t xml:space="preserve">19:03:040209:4298</t>
  </si>
  <si>
    <t xml:space="preserve">Выписка из ЕГРН от 23.01.2019г.
</t>
  </si>
  <si>
    <t xml:space="preserve">Енисейский микрорайон, от ТК-37 через ТК-37-1 до фундамента жилого дома 7; от ТК-36 до ТК-38</t>
  </si>
  <si>
    <t xml:space="preserve">19:03:040209:4297</t>
  </si>
  <si>
    <t xml:space="preserve">1965, кап. ремонт, 1979,
2002</t>
  </si>
  <si>
    <t xml:space="preserve">Выписка из ЕГРН от 23.01.2019г. </t>
  </si>
  <si>
    <t xml:space="preserve">Заводской м-н, от ТК-53 через подвал жилого дома 15 (без эл.узлов) до фундамента жилого дома 16 </t>
  </si>
  <si>
    <t xml:space="preserve">19:03:040205:6354</t>
  </si>
  <si>
    <t xml:space="preserve">Заводской м-н, от ТК-58 до фундамента жилого дома 17; от ТК-53 через подвал жилого дома 15Б до фундамента жилого дома 15А  </t>
  </si>
  <si>
    <t xml:space="preserve">19:03:040205:6356</t>
  </si>
  <si>
    <t xml:space="preserve">D=76,57,89мм
трубы стальные в ж/б лотках, камеры ж/б</t>
  </si>
  <si>
    <t xml:space="preserve">Выписка из ЕГРН от 28.01.2019г.</t>
  </si>
  <si>
    <t xml:space="preserve">14605/14606/14607</t>
  </si>
  <si>
    <t xml:space="preserve">Заводской м-н, от места врезки в подвале жилого дома 1 через подвал жилого дома 2 до фундамента жилого дома 3  </t>
  </si>
  <si>
    <t xml:space="preserve">19:03:040205:6355</t>
  </si>
  <si>
    <t xml:space="preserve">1973;
1974</t>
  </si>
  <si>
    <t xml:space="preserve">14608/14615</t>
  </si>
  <si>
    <t xml:space="preserve"> Заводской м-н, от места врезки в подвале жилого дома 1, через подвалы жилых домов 1 и 4 до фундамента жилого дома 20  </t>
  </si>
  <si>
    <t xml:space="preserve">19:03:040205:6357</t>
  </si>
  <si>
    <t xml:space="preserve">1972;
1974;
1978</t>
  </si>
  <si>
    <t xml:space="preserve">14609/14611</t>
  </si>
  <si>
    <t xml:space="preserve">Заводской м-н, от ТК-10 через подвал жилого дома 7 до фундамента жилого дома 5, от эл.узла дома 7 до фундамента жилого дома 8  </t>
  </si>
  <si>
    <t xml:space="preserve">19:03:040205:6345</t>
  </si>
  <si>
    <t xml:space="preserve">1974;
1975;
1976</t>
  </si>
  <si>
    <t xml:space="preserve">D=89,159мм
трубы стальные в ж/б лотках, камеры ж/б</t>
  </si>
  <si>
    <t xml:space="preserve">Выписка из ЕГРН от 16.01.2019г.</t>
  </si>
  <si>
    <t xml:space="preserve">Заводской м-н, от ТК-8 до фундамента жилого дома 10  </t>
  </si>
  <si>
    <t xml:space="preserve">19:03:040205:6360</t>
  </si>
  <si>
    <t xml:space="preserve">Выписка из ЕГРН от 29.01.2019г.
</t>
  </si>
  <si>
    <t xml:space="preserve">Заводской м-н, от эл.узла жилого дома 12 через подвал до фундамента жилого дома 11   </t>
  </si>
  <si>
    <t xml:space="preserve">19:03:040205:6349</t>
  </si>
  <si>
    <t xml:space="preserve">Выписка из ЕГРН от 21.01.2019г. </t>
  </si>
  <si>
    <t xml:space="preserve">Заводской м-н, от ТК-10-1 через ТК10-2 до фундамента жилого дома 9   </t>
  </si>
  <si>
    <t xml:space="preserve">19:03:040205:6350</t>
  </si>
  <si>
    <t xml:space="preserve">Выписка из ЕГРН от 22.01.2019г.</t>
  </si>
  <si>
    <t xml:space="preserve">Заводской м-н, от ТК-13 на территории земельного участка 6А, через подвал жилого дома 6 до фундамента жилого дома 1    </t>
  </si>
  <si>
    <t xml:space="preserve">19:03:040205:6358</t>
  </si>
  <si>
    <t xml:space="preserve">101001-Г</t>
  </si>
  <si>
    <t xml:space="preserve">Заводской м-н, от ТК-19 до фундамента здания 34; от ТК-20 до фундамента здания 34         </t>
  </si>
  <si>
    <t xml:space="preserve">19:03:040205:6346</t>
  </si>
  <si>
    <t xml:space="preserve">Выписка из ЕГРН от 17.01.2019г.</t>
  </si>
  <si>
    <t xml:space="preserve">Заводской м-н, от ТК-10-2 до фундамента здания 28  </t>
  </si>
  <si>
    <t xml:space="preserve">19:03:040205:6362</t>
  </si>
  <si>
    <t xml:space="preserve">Выписка из ЕГРН от 20.03.2019г.</t>
  </si>
  <si>
    <t xml:space="preserve">Заводской м-н, от ТК-51А до фундамента жилых домов 25,24    </t>
  </si>
  <si>
    <t xml:space="preserve">19:03:040205:6351</t>
  </si>
  <si>
    <t xml:space="preserve">D=76,89,108мм
трубы стальные в ж/б лотках, камеры ж/б</t>
  </si>
  <si>
    <t xml:space="preserve"> Заводской м-н, от ТК-3 по улице Металлургов через ТК-1 по подвалу жилого дома 22 до фундамента жилого дома 23     </t>
  </si>
  <si>
    <t xml:space="preserve">19:03:000000:679</t>
  </si>
  <si>
    <t xml:space="preserve">D=273,159мм
трубы стальные в ж/б лотках, камеры ж/б</t>
  </si>
  <si>
    <t xml:space="preserve">Выписка из ЕГРН от 04.03.2019г. </t>
  </si>
  <si>
    <t xml:space="preserve">Заводской м-н, от ТК-25-1 до фундамента жилого дома 21       </t>
  </si>
  <si>
    <t xml:space="preserve">19:03:040205:6361</t>
  </si>
  <si>
    <t xml:space="preserve">Выписка из ЕГРН от 29.01.2019г.  </t>
  </si>
  <si>
    <t xml:space="preserve">Заводской м-н, от ТК-3 до фундамента жилого дома 27        </t>
  </si>
  <si>
    <t xml:space="preserve">19:03:040205:6353</t>
  </si>
  <si>
    <t xml:space="preserve">1000001А</t>
  </si>
  <si>
    <t xml:space="preserve">Заводской м-н, от ТК-13-1 до фундамента здания 6А        </t>
  </si>
  <si>
    <t xml:space="preserve">19:03:040205:6348</t>
  </si>
  <si>
    <t xml:space="preserve">Выписка из ЕГРН от 21.01.2019г.</t>
  </si>
  <si>
    <t xml:space="preserve">.0001010001А</t>
  </si>
  <si>
    <t xml:space="preserve">Заводской м-н, от ТК-57 до фундамента здания 29    </t>
  </si>
  <si>
    <t xml:space="preserve">19:03:040205:6347</t>
  </si>
  <si>
    <t xml:space="preserve">Заводской м-н, от ТК-25-1 до фундамента здания 31     </t>
  </si>
  <si>
    <t xml:space="preserve">19:03:040205:6352</t>
  </si>
  <si>
    <t xml:space="preserve">230004а</t>
  </si>
  <si>
    <t xml:space="preserve"> Заводской микрорайон, от ТК24 до фундамента жилого дома 43  </t>
  </si>
  <si>
    <t xml:space="preserve">19:03:040205:6359</t>
  </si>
  <si>
    <t xml:space="preserve">Выписка из ЕГРН от 29.01.2019г.</t>
  </si>
  <si>
    <t xml:space="preserve">Комсомольский мкрн.</t>
  </si>
  <si>
    <t xml:space="preserve">Комсомольский микрорайон, от ТК43 через подвалы жилых домов 61,62,63,64 до ТК44 в районе земельного участка 67</t>
  </si>
  <si>
    <t xml:space="preserve">19:03:040208:1340</t>
  </si>
  <si>
    <t xml:space="preserve">D=133,159мм
трубы стальные в ж/б лотках, камеры ж/б</t>
  </si>
  <si>
    <t xml:space="preserve">Выписка из ЕГРН от 01.11.2019</t>
  </si>
  <si>
    <t xml:space="preserve">Комсомольский микрорайон, от ТК-40 до фундамента жилого дома 74</t>
  </si>
  <si>
    <t xml:space="preserve">19:03:040208:1341</t>
  </si>
  <si>
    <t xml:space="preserve">Магистральные сети </t>
  </si>
  <si>
    <t xml:space="preserve">улица Индустриальная, от ТК2 на территории земельного участка 13А до здания 7Ж </t>
  </si>
  <si>
    <t xml:space="preserve">19:03:030203:7609</t>
  </si>
  <si>
    <t xml:space="preserve">D=159,273мм
трубы стальные в ж/б лотках, камеры ж/б</t>
  </si>
  <si>
    <t xml:space="preserve">выписка из ЕГРН от 12.12.2019</t>
  </si>
  <si>
    <t xml:space="preserve">наружные сети теплоснабжения, литер В1</t>
  </si>
  <si>
    <t xml:space="preserve">ул. Абаканская, от ТК48 до ТК48-6</t>
  </si>
  <si>
    <t xml:space="preserve">D=20,89,100мм
трубы стальные в ж/б лотках, камеры ж/б
7 камер (по данным тех.паспорта 2003г. в одном лотке с водопроводом)</t>
  </si>
  <si>
    <t xml:space="preserve">требуется проектная документация???</t>
  </si>
  <si>
    <t xml:space="preserve">14603а</t>
  </si>
  <si>
    <t xml:space="preserve">от ТК47 по ул. Лесная через ТК50 до ТК50-2 и фундаментов жилых домов по ул. Абаканская, 2,4,6,8,10,12,14  от ТК50Б до ТК50 по переулку Абаканский     </t>
  </si>
  <si>
    <t xml:space="preserve">19:03:040302:1993</t>
  </si>
  <si>
    <t xml:space="preserve">D=32,57,114,108мм
трубы стальные в ж/б лотках, камеры ж/б</t>
  </si>
  <si>
    <t xml:space="preserve">выписка из ЕГРН от 15.09.2021</t>
  </si>
  <si>
    <t xml:space="preserve">от ТК48 (в районе ул.Почтовая,8) через ТК45-1 по улице Октябрьская до ТК22-7(в районе ул.Транспортная 12/2) и от ТК37 (в районе ул.Октябрьская, 15) до ТК26 (в районе ул.Калинина, 16), от ТК21 (в районе ул.Калинина, дом 13) через ТК26 до ТК30 ( в районе ул.Октябрьская, дом 36), улица Октябрьская, от ТК18 до ТК18-4</t>
  </si>
  <si>
    <t xml:space="preserve">19:03:040302:1859</t>
  </si>
  <si>
    <t xml:space="preserve">D=57,76,108 мм,
 Трубы стальные в ж/б лотках камеры ж/б
Износ 30%
Инв.№250001а
D=25,57,89,108 мм,
 Трубы стальные в ж/б лотках камеры ж/б
Износ 40%
Инв.№250001б
D=76 мм,
 Трубы стальные в ж/б лотках камеры ж/б
Износ 50%</t>
  </si>
  <si>
    <t xml:space="preserve">593469.46</t>
  </si>
  <si>
    <t xml:space="preserve">наружные сети теплоснабжения литер В</t>
  </si>
  <si>
    <t xml:space="preserve">г.Саяногорск, ул.Курейская, ул.Лесная</t>
  </si>
  <si>
    <t xml:space="preserve">19:03:040302:1029</t>
  </si>
  <si>
    <t xml:space="preserve">D=32,40,48,57,76,89,
108
Сталь 
13 колодцев
10 компенсаторов
В двухтрубном исчислении
Сети проходят по придомовым территориям, на сетях расположены постройки и насаждения, невозможен доступ к сетям спец.техники и персонала. Состояние неудовлетворительное</t>
  </si>
  <si>
    <t xml:space="preserve">19АА 662531 
от 04.02.2015г. </t>
  </si>
  <si>
    <t xml:space="preserve">Южный мкрн.</t>
  </si>
  <si>
    <t xml:space="preserve">Южный микрорайон, от ТК10-2 через подвал жилого дома 2 без подводки к элев.узлу до ТК10-4</t>
  </si>
  <si>
    <t xml:space="preserve">19:03:040301:3378</t>
  </si>
  <si>
    <t xml:space="preserve">D=76,114,146мм
трубы стальные в ж/б лотках, камеры ж/б</t>
  </si>
  <si>
    <t xml:space="preserve">Выписка из ЕГРН от 05.11.2019</t>
  </si>
  <si>
    <t xml:space="preserve">Южный микрорайон, от ТК10 через ТК10-2, ТК10-3, до фундамента жилого дома 3, через ТК10-4 до фундамента жилого дома 1, от ТК10-2 через ТК10-1 до фундамента жилого дома 4, от ТК10-1 через подвал жилого дома 5 до фундамента жилого дома 6</t>
  </si>
  <si>
    <t xml:space="preserve">19:03:040301:3377</t>
  </si>
  <si>
    <t xml:space="preserve">D=76,89,108,159мм
трубы стальные в ж/б лотках, камеры ж/б</t>
  </si>
  <si>
    <t xml:space="preserve">Южный микрорайон, от ТК-9-1 до фундамента жилого дома по улице Юбилейная, 15А, от ТК-9-1 до ТК-9-2 по улице Юбилейная, через ТК-9-3 до фундамента жилого дома по улице Школьная, 10, через ТК-9-4 до фундамента жилого дома по улице Школьная, 7, через ТК-9-5 до фундамента жилого дома по улице Лесная, 40</t>
  </si>
  <si>
    <t xml:space="preserve">19:03:000000:684</t>
  </si>
  <si>
    <t xml:space="preserve">1967;
1979</t>
  </si>
  <si>
    <t xml:space="preserve">D=57,108,102,114,76,38мм
трубы стальные в ж/б лотках, камеры ж/б</t>
  </si>
  <si>
    <t xml:space="preserve">Выписка из ЕГРН от 08.11.2019</t>
  </si>
  <si>
    <t xml:space="preserve">Южный микрорайон, от ТК13-3 через ТК9-13, ТК9-6 до фундаментов жилых домов по ул.Вокзальная,5,7, от ТК9-13 через ТК9-7 до фундаментов жилых домов по ул.Вокзальная 1,3, от ТК13-3 через ТК9-8 до фундаментов жилых домов по ул.Юбиленйая 4,9, от ТК9-8 через ТК9-2, ТК9-9 до  фундаментов жилых домов по ул.Школьная, 7,9/1, от ТК9-9, через ТК9-10 до фундамента жилого  дома по ул.Школьная, 9/2, от ТК9-10 через ТК9-11 до фундамента жилого дома по ул.Школьная,11, от ТК9-11 через ТК9-12 до фундамента жилого дома по ул.Школьная, 13, от ТК9-12 до фундамента жилого дома по ул.Строительная, 3</t>
  </si>
  <si>
    <t xml:space="preserve">19:03:040301:3376</t>
  </si>
  <si>
    <t xml:space="preserve">D=25,32,57,76,108мм
трубы стальные в ж/б лотках, камеры ж/б</t>
  </si>
  <si>
    <t xml:space="preserve">Южный микрорайон, от ТК14 через ТК14А, ТК14-2, ТК14-3, ТК14-4, ТК14-5 до фундаментов жилых домов по ул.Вокзальная, 2,4,6,8</t>
  </si>
  <si>
    <t xml:space="preserve">19:03:040301:3375</t>
  </si>
  <si>
    <t xml:space="preserve">D=32,76мм
трубы стальные в ж/б лотках, камеры ж/б</t>
  </si>
  <si>
    <t xml:space="preserve">Выписка из ЕГРН от 01.11.2019г.</t>
  </si>
  <si>
    <t xml:space="preserve">Южный микрорайон, от ТК-13-1 через ТК-13-3 до фундамента жилого дома 8</t>
  </si>
  <si>
    <t xml:space="preserve">19:03:040301:3380</t>
  </si>
  <si>
    <t xml:space="preserve">итого:</t>
  </si>
  <si>
    <t xml:space="preserve">ВСЕГО по сетям г.Саяногорск</t>
  </si>
  <si>
    <t xml:space="preserve">рп.Майна</t>
  </si>
  <si>
    <t xml:space="preserve">1. от Угольной котельной, расположенной по адресу: Республика Хакасия, г.Саяногорск, рп.Майна, ул.Промышленная, 32</t>
  </si>
  <si>
    <t xml:space="preserve">Административная площадь, 1а, литер Л1 (от ТК 79 до Т1, от  Т1 до Т3, от Т3 до здания лаборатории КИПиА)</t>
  </si>
  <si>
    <t xml:space="preserve">19:03:060103:335 </t>
  </si>
  <si>
    <t xml:space="preserve">D=76,89мм
трубы стальные </t>
  </si>
  <si>
    <t xml:space="preserve">19АА 162619 
от 12.01.2009г. </t>
  </si>
  <si>
    <t xml:space="preserve">ул.Ленина, от ТК12 через ТК18, ТК19 до ТК20, с подводками к жилым домам 57,59,61,62,64,66,68,70,72,74, от ТК18 до ТК18а, от ТК19 до  ТК19а</t>
  </si>
  <si>
    <t xml:space="preserve">19:03:060104:5419</t>
  </si>
  <si>
    <t xml:space="preserve">
D=32, 57, 89, 159 мм.
Трубы стальные 
камеры и колодцы железобетонные, площадью 64 кв.м.,
 16 смотровых колодцев
14 домовых выпусков
</t>
  </si>
  <si>
    <t xml:space="preserve">выписка из ЕГРН от 25.12.2020</t>
  </si>
  <si>
    <t xml:space="preserve">ул.Калинина, от ТК46 через ТК47, ТК52 до ТК52а, от ТК47 до ТК47а, от ТК52 до ТК53</t>
  </si>
  <si>
    <t xml:space="preserve">19:03:060104:5421</t>
  </si>
  <si>
    <t xml:space="preserve">
D=32, 114, 159 мм.
Трубы стальные
камеры и колодцы железобетонные, площадью 54 кв.м.,
14 смотровых колодцев
</t>
  </si>
  <si>
    <t xml:space="preserve">ул.Промышленная, 1Б, от ТК98 до фундамента здания</t>
  </si>
  <si>
    <t xml:space="preserve">19:03:060103:928</t>
  </si>
  <si>
    <t xml:space="preserve">
D=76 мм.
Трубы стальные
камеры и колодцы железобетонные, площадью 4 кв.м., 
1 смотровой колодец
1 домовой выпуск
</t>
  </si>
  <si>
    <t xml:space="preserve"> от ТК58в в районе зем/у ул.Рабовича, 1а до ТК37г в районе здания №2 по ул.Пушкина</t>
  </si>
  <si>
    <t xml:space="preserve">19:03:060104:5420</t>
  </si>
  <si>
    <t xml:space="preserve">
D=108, 273 мм.
Трубы стальные
камеры и колодцы железобетонные, площадью 24 кв.м.,
7 смотровых колодцев
</t>
  </si>
  <si>
    <t xml:space="preserve">от ТК130 до фундаментов жилых домов по ул.Ленина,  31,33 , от ТК124 до фундаментов жилых домов по ул.Ленина, 32,34 и до ТК124г , от ТК24 до фундамента жилого дома  по ул.Енисейская, 18</t>
  </si>
  <si>
    <t xml:space="preserve">19:03:060104:5416</t>
  </si>
  <si>
    <t xml:space="preserve">1966/
1994</t>
  </si>
  <si>
    <t xml:space="preserve">
D=32, 45, 57, мм.
Трубы стальные
камеры и колодцы железобетонные, площадью 20 кв.м.,
5 смотровых колодцев
5 домовых выпусков
</t>
  </si>
  <si>
    <t xml:space="preserve">ул.Ленина,  от ТК24в до фундамента жилого дома 36</t>
  </si>
  <si>
    <t xml:space="preserve">19:03:060104:5418</t>
  </si>
  <si>
    <t xml:space="preserve">1966/
1988</t>
  </si>
  <si>
    <t xml:space="preserve">
D=57, 89 мм.
Трубы стальные
камеры и колодцы железобетонные, площадью 8 кв.м.
2 смотровых колодца
1 домовой выпуск
</t>
  </si>
  <si>
    <t xml:space="preserve">ул.Ленина, от ТК129 до фундамента жилого дома 35</t>
  </si>
  <si>
    <t xml:space="preserve">19:03:060104:5417</t>
  </si>
  <si>
    <t xml:space="preserve">1974/
1994</t>
  </si>
  <si>
    <t xml:space="preserve">
D=32, 45, 219 мм.
Трубы стальные
камеры и колодцы железобетонные, площадью 12 кв.м.
3 смотровых колодца
1 домовой выпуск
</t>
  </si>
  <si>
    <t xml:space="preserve">ул.Гагарина, 85 от  ТК22 до фундаментов зданий и жилого дома № 17 по ул.Некрасова</t>
  </si>
  <si>
    <t xml:space="preserve">19:03:060104:5552</t>
  </si>
  <si>
    <t xml:space="preserve">Трубы стальные, D=25,45,89,114,133мм.
Камеры и колодцы железобетонные
12 смотровых колодцев
4 камеры
4 домовых выпуска</t>
  </si>
  <si>
    <t xml:space="preserve">выписка из ЕГРН от 09.07.2021</t>
  </si>
  <si>
    <t xml:space="preserve">Инв.№ 14564/14564а</t>
  </si>
  <si>
    <t xml:space="preserve">от ТК55е по ул.Береговая через ТК55л до фундамента жилого дома 2, транзитом через подвалы жилых домов 4,6,8 до фундамента жилого дома 10 по ул.Дивногорская, от ТК55л через фундаменты жилых домов 3,1 до ТК54 по ул.Победы, ул.Набережная, от ТК55А до фундамента жилого дома 5   </t>
  </si>
  <si>
    <t xml:space="preserve">19:03:060104:5415</t>
  </si>
  <si>
    <t xml:space="preserve">1969/1979</t>
  </si>
  <si>
    <t xml:space="preserve">
D=25, 45, 57, 76, 89, 114, 133,159мм.
Трубы стальные
камеры и колодцы железобетонные, площадью 44,4 кв.м.,
11 смотровых колодцев
8 домовых выпусков
</t>
  </si>
  <si>
    <t xml:space="preserve">выписка из ЕГРН от 24.12.2020</t>
  </si>
  <si>
    <t xml:space="preserve">от ТК22 по ул.Некрасова до ТК16 по ул.Ленина</t>
  </si>
  <si>
    <t xml:space="preserve">19:03:060104:5560</t>
  </si>
  <si>
    <t xml:space="preserve">1977/
1994</t>
  </si>
  <si>
    <t xml:space="preserve">Трубы стальные, D=159мм.
Камеры и колодцы железобетонные
6 смотровых колодцев
1 камера
домовые выпуски отсутствуют</t>
  </si>
  <si>
    <t xml:space="preserve">выписка из ЕГРН от 21.07.2021</t>
  </si>
  <si>
    <t xml:space="preserve">ул.Победы, от ТК45 до фундамента здания 9</t>
  </si>
  <si>
    <t xml:space="preserve">19:03:060104:5561</t>
  </si>
  <si>
    <t xml:space="preserve">1966/
2007</t>
  </si>
  <si>
    <t xml:space="preserve">Трубы стальные, D=59,89мм.
Камеры и колодцы железобетонные
2 смотровых колодцев
1 домовой выпуск</t>
  </si>
  <si>
    <t xml:space="preserve">от ТК37г по ул.Пушкина до ТК54 по ул.Победы и до фундаментов жилых домов по ул.Пушкина, 4,7,8,9,11,13,15</t>
  </si>
  <si>
    <t xml:space="preserve">19:03:060104:5562</t>
  </si>
  <si>
    <t xml:space="preserve">1979/
2012</t>
  </si>
  <si>
    <t xml:space="preserve">Трубы стальные, D=25,32,219,273мм.
Камеры и колодцы железобетонные
8 смотровых колодцев
2 камеры
7 домовых выпусков</t>
  </si>
  <si>
    <t xml:space="preserve">от ТК23а до ТК125 по ул.Енисейская, от ТК24в до фундаментов жилых домов по ул.Енисейская, 20, ул.Короленко 26,28,29,30,31,32,34, ул.Гагарина, 53 через подвал жилого дома 35 до фундамента жилого дома по ул.Ленина, 50</t>
  </si>
  <si>
    <t xml:space="preserve">19:03:060104:5567</t>
  </si>
  <si>
    <t xml:space="preserve">Трубы стальные, D=219,159,114,89,76,57,45мм.
Камеры и колодцы железобетонные
28 смотровых колодцев
5 камер
11 домовых выпусков</t>
  </si>
  <si>
    <t xml:space="preserve">выписка из ЕГРН от 22.07.2021</t>
  </si>
  <si>
    <t xml:space="preserve">от ТК1 по ул.Ворошилова через ТК110 до ТК115 по ул.Горького, от ТК110 через ТК2 через ТК2а до ТК3 по ул.Калинина, от ТК2а до ТК2д1</t>
  </si>
  <si>
    <t xml:space="preserve">19:03:060104:5564</t>
  </si>
  <si>
    <t xml:space="preserve">1965/
2004</t>
  </si>
  <si>
    <t xml:space="preserve">Трубы стальные, D=45,57,273мм.
Камеры и колодцы железобетонные
19 смотровых колодцев
8 камер
домовые выпуски отсутствуют</t>
  </si>
  <si>
    <t xml:space="preserve">от ТК3 по ул.Енисейкая до ТК6 по ул.Победы</t>
  </si>
  <si>
    <t xml:space="preserve">19:03:060104:5732</t>
  </si>
  <si>
    <t xml:space="preserve">D=159мм -346,5м
Трубы стальные камеры и колодцы ж/б</t>
  </si>
  <si>
    <t xml:space="preserve">выписка из ЕГРН от 09.12.2021</t>
  </si>
  <si>
    <t xml:space="preserve">14572/14642</t>
  </si>
  <si>
    <t xml:space="preserve">от ТК32е через ТК32 до фундаментов жилых домов по ул.Гагарина, 57,59,61,63,65,67, через ТК30 до фундаментов жилых домов по ул.Ленина, 52,54,56,58,60 по ул.Островского,10, по ул.Короленко, 36</t>
  </si>
  <si>
    <t xml:space="preserve">19:03:060104:5565</t>
  </si>
  <si>
    <t xml:space="preserve">1966/
2008</t>
  </si>
  <si>
    <t xml:space="preserve">Трубы стальные, D=45,57,89,159,133,145мм.
Камеры и колодцы железобетонные
17 смотровых колодцев
7 камер
12 домовых выпусков</t>
  </si>
  <si>
    <t xml:space="preserve">14573/
0001010002а</t>
  </si>
  <si>
    <t xml:space="preserve">от ТК6 до ТК40  по ул.Победы, от ТК54 до ТК54г и до фундаментов зданий по ул.Советская, 2</t>
  </si>
  <si>
    <t xml:space="preserve">19:03:060104:5566</t>
  </si>
  <si>
    <t xml:space="preserve">1967/
2009</t>
  </si>
  <si>
    <t xml:space="preserve">Трубы стальные, D=57,89,133мм.
Камеры и колодцы железобетонные
11 смотровых колодцев
2 домовых выпуска</t>
  </si>
  <si>
    <t xml:space="preserve">от ТК53 через ТК53а,в до фундаментов жилых домов 6,8 по ул.Островского, от ТК6 до ТК46ж по ул.Щетинкина с подводками к жилым домам по ул.Калинина 48,50, по ул.Щетинкина 6,7,8,9,11</t>
  </si>
  <si>
    <t xml:space="preserve">19:03:060104:5568</t>
  </si>
  <si>
    <t xml:space="preserve">1973/
2009
</t>
  </si>
  <si>
    <t xml:space="preserve">Трубы стальные, D=89,114,25,159мм.
Камеры и колодцы железобетонные
17 смотровых колодцев
6 камер
9 домовых выпуска</t>
  </si>
  <si>
    <t xml:space="preserve">выписка из ЕГРН от 27.07.2021</t>
  </si>
  <si>
    <t xml:space="preserve">ул.Промышленная, от ТК83 через ТК89,ТК90, ТК93, ТК96 до ТК98, от ТК89 до ТК89а, от ТК90 до врезки на жилые дома 17,19, от ТК93 до ТК93г, от ТК96 до врезки на жилые дома 8,6</t>
  </si>
  <si>
    <t xml:space="preserve">19:03:060104:944</t>
  </si>
  <si>
    <t xml:space="preserve">1972/
1999</t>
  </si>
  <si>
    <t xml:space="preserve">Трубы стальные, D=159,108,89,25мм.
Камеры и колодцы железобетонные
8 смотровых колодцев
9 камер
домовые выпуски отсутствуют</t>
  </si>
  <si>
    <t xml:space="preserve">ул.Рабовича, от ТК128а до фундаментов жилых домов 1,3, от точки Б до точки 4</t>
  </si>
  <si>
    <t xml:space="preserve">19:03:000000:961</t>
  </si>
  <si>
    <t xml:space="preserve">1988/
2000</t>
  </si>
  <si>
    <t xml:space="preserve">Трубы стальные, D=45,57,89,325мм.
Камеры и колодцы железобетонные
2 смотровых колодца
3 камеры
2 домовых выпуска</t>
  </si>
  <si>
    <t xml:space="preserve"> от ТК40 по ул.Пушкина до ТК40к по ул.Щетинкина</t>
  </si>
  <si>
    <t xml:space="preserve">19:03:060104:5553</t>
  </si>
  <si>
    <t xml:space="preserve">1981/
2003</t>
  </si>
  <si>
    <t xml:space="preserve">Трубы стальные, D=57,76мм.
Камеры и колодцы железобетонные
8 смотровых колодцев
4 камеры
домовые выпуски отсутствуют</t>
  </si>
  <si>
    <t xml:space="preserve">от ТК116 через ТК 118 до фундамента жилого дома по ул.Рабовича ,10, от ТК118 до ТК121 по ул.Ворошилова</t>
  </si>
  <si>
    <t xml:space="preserve">19:03:000000:962</t>
  </si>
  <si>
    <t xml:space="preserve">Трубы стальные, D=273,25мм.
Камеры и колодцы железобетонные
20 смотровых колодцев
5 камер
1 домовой выпуск</t>
  </si>
  <si>
    <t xml:space="preserve">14585/
200202</t>
  </si>
  <si>
    <t xml:space="preserve">ул.Ленина, от ТК24В транзитом через подвал жилого дома 38 до фундамента жилого дома 40</t>
  </si>
  <si>
    <t xml:space="preserve">19:03:060104:5554</t>
  </si>
  <si>
    <t xml:space="preserve">1989/
1991</t>
  </si>
  <si>
    <t xml:space="preserve">Трубы стальные, D=57,76мм.
1 домовой выпуск</t>
  </si>
  <si>
    <t xml:space="preserve">от ТК79 в районе Административной площади, через ТК74, ТК73 до фундаментов жилых домов по ул.Рабовича, 9,11, ул.Ленина, 9 и до ТК67 по ул.Рабовича, от ТК74 до ТК-74а</t>
  </si>
  <si>
    <t xml:space="preserve">19:03:000000:963</t>
  </si>
  <si>
    <t xml:space="preserve">1970/
2007</t>
  </si>
  <si>
    <t xml:space="preserve">Трубы стальные, D=133,114,89,76,57,45,32мм.
Камеры и колодцы железобетонные
24 смотровых колодца
10 камер
3 домовых выпуска</t>
  </si>
  <si>
    <t xml:space="preserve">от ТК30 через ТК 12 до фундамента жилого дома 53 по ул.Ленина, от ТК12  через ТК 7 по ул.Победы до ТК6 по ул.Калинина, от ТК7, 7а до фундаментов жилых домов по ул.Победы, 11,16</t>
  </si>
  <si>
    <t xml:space="preserve">19:03:060104:5555</t>
  </si>
  <si>
    <t xml:space="preserve">1965/
2005</t>
  </si>
  <si>
    <t xml:space="preserve">Трубы стальные, 
D=32,57,76,159,219мм.
Камеры и колодцы железобетонные
7 смотровых колодцев
1 камера
3 домовых выпуска</t>
  </si>
  <si>
    <t xml:space="preserve">выписка из ЕГР Н от 21.07.2021</t>
  </si>
  <si>
    <t xml:space="preserve">ул.Ленина, от ТК13 до фундамента жилого дома 55</t>
  </si>
  <si>
    <t xml:space="preserve">19:03:060104:5556</t>
  </si>
  <si>
    <t xml:space="preserve">1966/
2005</t>
  </si>
  <si>
    <t xml:space="preserve">Трубы стальные, 
D=45мм.
Камеры и колодцы железобетонные
3 смотровых колодца
1 камера
1 домовой выпуск</t>
  </si>
  <si>
    <t xml:space="preserve">ул.Ленина, от ТК135 до фундамента жилого дома 46</t>
  </si>
  <si>
    <t xml:space="preserve">19:03:060104:5557</t>
  </si>
  <si>
    <t xml:space="preserve">Трубы стальные, 
D=57,45,32мм.
Камеры и колодцы железобетонные
2 смотровых колодца
1 камера
1 домовой выпуск</t>
  </si>
  <si>
    <t xml:space="preserve">ул.Советская, от ТК39 до фундаментов жилых домов 1,2,3,4</t>
  </si>
  <si>
    <t xml:space="preserve">19:03:060104:5558</t>
  </si>
  <si>
    <t xml:space="preserve">1979/
2010</t>
  </si>
  <si>
    <t xml:space="preserve">Трубы стальные, 
D=57,32,25мм.
Камеры железобетонные
4 камера
домовые выпуски отсутствуют</t>
  </si>
  <si>
    <t xml:space="preserve">ул.Советская, от ТК4Б до фундамента жилого дома 16</t>
  </si>
  <si>
    <t xml:space="preserve">19:03:060104:5559</t>
  </si>
  <si>
    <t xml:space="preserve">1970/
2012</t>
  </si>
  <si>
    <t xml:space="preserve">Трубы стальные, 
D=32мм.
Камеры и колодцы железобетонные
1 смотровой колодец
1 камера
1 домовой выпуск</t>
  </si>
  <si>
    <t xml:space="preserve">от ТК55Б до ТК55-3 и фундамента жилого дома 12 по ул. Дивногорская</t>
  </si>
  <si>
    <t xml:space="preserve">19:03:060104:5569</t>
  </si>
  <si>
    <t xml:space="preserve">1990/
2009</t>
  </si>
  <si>
    <t xml:space="preserve">Трубы стальные, 
D=20,25,57мм.
Камеры и колодцы железобетонные
4 смотровых колодца
3 камера
1 домовой выпуск</t>
  </si>
  <si>
    <t xml:space="preserve">от ТК75 через ТК75а до ТК75г, от ТК75а до фундамента здания по ул.Рабовича, 2</t>
  </si>
  <si>
    <t xml:space="preserve">19:03:060103:945</t>
  </si>
  <si>
    <t xml:space="preserve">1970/
2006</t>
  </si>
  <si>
    <t xml:space="preserve">Трубы стальные, 
D=76,45,32,57,89мм.
Камеры и колодцы железобетонные
4 смотровых колодца
3 камера
1 домовой выпуск</t>
  </si>
  <si>
    <t xml:space="preserve">выписка из ЕГРН от 30.07.2021</t>
  </si>
  <si>
    <t xml:space="preserve">ул.Победы, от ТК42 до фундамента жилого дома 2, от ТК 43 до фундаментов жилых домов 4,6</t>
  </si>
  <si>
    <t xml:space="preserve">19:03:060104:5570</t>
  </si>
  <si>
    <t xml:space="preserve">1965/
1999</t>
  </si>
  <si>
    <t xml:space="preserve">Трубы стальные, 
D=25,32мм.
Камеры железобетонные
2 камеры
3 домовых выпуска</t>
  </si>
  <si>
    <t xml:space="preserve">ул.Калинина, от ТК2а, ТК2г до фундаментов жилых домов 16, 20а</t>
  </si>
  <si>
    <t xml:space="preserve">19:03:060104:5563</t>
  </si>
  <si>
    <t xml:space="preserve">1965/
2006</t>
  </si>
  <si>
    <t xml:space="preserve">Трубы стальные, 
D=40мм.
Камеры и колодцы железобетонные
1 смотровой колодец
1 домовой выпуск</t>
  </si>
  <si>
    <t xml:space="preserve">ул.Калинина, от ТК4 до фундамента жилого дома 37</t>
  </si>
  <si>
    <t xml:space="preserve">19:03:060104:5636</t>
  </si>
  <si>
    <t xml:space="preserve">D=45 мм. -15м
Трубы стальные камеры и колодцы ж/б</t>
  </si>
  <si>
    <t xml:space="preserve">выписка из ЕГРН от 17.09.2021</t>
  </si>
  <si>
    <t xml:space="preserve">ул.Калинина, от ТК46-3 до фундамента жилого дома 50</t>
  </si>
  <si>
    <t xml:space="preserve">19:03:060104:5633</t>
  </si>
  <si>
    <t xml:space="preserve">D=32,45мм-23,2м
Трубы стальные, камеры и колодцы ж/б</t>
  </si>
  <si>
    <t xml:space="preserve">от ТК49 до фундамента жилого дома по ул.Калинина, 52а, от ТК48  до фундаментов жилых домов по переулку Садовый, 52, 52Б</t>
  </si>
  <si>
    <t xml:space="preserve">19:03:060104:5634</t>
  </si>
  <si>
    <t xml:space="preserve">D=32,45,76мм. -93,5м
Трубы стальные, камеры и колодцы ж/б</t>
  </si>
  <si>
    <t xml:space="preserve">выписка из ЕГРН от 16.09.2021</t>
  </si>
  <si>
    <t xml:space="preserve">переулок Садовый, от ТК48б до фундамента жилого дома 50в</t>
  </si>
  <si>
    <t xml:space="preserve">19:03:060104:5635</t>
  </si>
  <si>
    <t xml:space="preserve">D=76,45мм-
76,2м.
Трубы стальные, камеры и колодцы ж/б</t>
  </si>
  <si>
    <t xml:space="preserve">от ТК2ж до фундамента жилого дома по ул.Енисейская, 12, от ТК24в до фундамента жилого дома по ул.Енисейская, 27</t>
  </si>
  <si>
    <t xml:space="preserve">19:03:060104:5651</t>
  </si>
  <si>
    <t xml:space="preserve">D=32,45 мм-44,6м
Трубы стальные, камеры и колодцы ж/б</t>
  </si>
  <si>
    <t xml:space="preserve">выписка из ЕГРН от 29.09.2021</t>
  </si>
  <si>
    <t xml:space="preserve">ул.Хлебозаводская, от ТК55 через ТК57 до врезки на дома 5,7 и до фундамента жилого дома 3</t>
  </si>
  <si>
    <t xml:space="preserve">19:03:060104:5639</t>
  </si>
  <si>
    <t xml:space="preserve">D=45,89 мм-453,9м
Трубы стальные, камеры и колодцы ж/б</t>
  </si>
  <si>
    <t xml:space="preserve">выписка из ЕГРН от 21.09.2021</t>
  </si>
  <si>
    <t xml:space="preserve">от ТК40 до фундамента жилого дома по ул.Пушкина, 17, от магистральной тепловой сети до фундамента жилого дома по ул.Пушкина, 19</t>
  </si>
  <si>
    <t xml:space="preserve">19:03:060104:5652</t>
  </si>
  <si>
    <t xml:space="preserve">D=25,32 мм-32,8м
Трубы стальные, камеры и колодцы ж/б</t>
  </si>
  <si>
    <t xml:space="preserve">выписка из ЕГРН от 30.09.2021</t>
  </si>
  <si>
    <t xml:space="preserve">от ТК4 по ул.Калинина до фундамента здания по ул.Енисейская,13а</t>
  </si>
  <si>
    <t xml:space="preserve">19:03:060104:5638</t>
  </si>
  <si>
    <t xml:space="preserve">D=76мм-
96,5м
Трубы стальные, камеры и колодцы ж/б</t>
  </si>
  <si>
    <t xml:space="preserve">выписка из ЕГРН от 20.09.2021</t>
  </si>
  <si>
    <t xml:space="preserve">ул. Короленко, от ТК31 до фундамента жилого дома 37</t>
  </si>
  <si>
    <t xml:space="preserve">19:03:060104:5637</t>
  </si>
  <si>
    <t xml:space="preserve">D=45мм. -25,3м
Трубы стальные камеры и колодцы ж/б</t>
  </si>
  <si>
    <t xml:space="preserve">ул.Щетинкина, от ТК46 до фундамента жилого дома 4</t>
  </si>
  <si>
    <t xml:space="preserve">19:03:060104:5641</t>
  </si>
  <si>
    <t xml:space="preserve">D=32мм. -72,0м
Трубы стальные камеры и колодцы ж/б</t>
  </si>
  <si>
    <t xml:space="preserve">выписка из ЕГР Н от 23.09.2021</t>
  </si>
  <si>
    <t xml:space="preserve">ул.Енисейская, от ТК37д через ТК107 до ТК109 и до фундаментов жилых домов 1,2,3,4,5,6,7,8,9,10, ул.Горького, от ТК107 до ТК107ж</t>
  </si>
  <si>
    <t xml:space="preserve">19:03:060104:5686</t>
  </si>
  <si>
    <t xml:space="preserve">1989,
2012</t>
  </si>
  <si>
    <t xml:space="preserve">D=25,32,45,76,89мм-
698,20м
Трубы стальные, камеры и колодцы ж/б</t>
  </si>
  <si>
    <t xml:space="preserve">выписка из ЕГРН от 11.10.2021</t>
  </si>
  <si>
    <t xml:space="preserve">ул.Ленина, от ТК122-8 через ТК122-7, ТК122-4 до ТК122-14, от ТК122-7 до ТК122-9, от ТК122-4 до ТК122-10, от ТК123 до ТК123г, от ТК121 по ул.Ворошилова через ТК121а, ТК123 до ТК24 по ул.Енисейская</t>
  </si>
  <si>
    <t xml:space="preserve">19:03:060104:5687</t>
  </si>
  <si>
    <t xml:space="preserve">D=25,32,45,57,76,133,219мм -827,7м
Трубы стальные камеры и колодцы ж/б</t>
  </si>
  <si>
    <t xml:space="preserve">выписка из ЕГРН от 20.10.2021</t>
  </si>
  <si>
    <t xml:space="preserve">от ТК25 через ТК25а,г до фундаментов жилых домов по ул.Енисейсая,17, ул.Гагарина, 29, 40</t>
  </si>
  <si>
    <t xml:space="preserve">19:03:060104:5414</t>
  </si>
  <si>
    <t xml:space="preserve">D=25, 32, 45 мм.
Трубы стальные 
камеры и колодцы железобетонные, площадью 20 кв.м.,
5 смотровых колодцев
4 домовых выпуска</t>
  </si>
  <si>
    <t xml:space="preserve">выписка из ЕГРН от 24.12.2020 </t>
  </si>
  <si>
    <t xml:space="preserve">от ТК107е через ТК107л' до ТК107л по ул.Горького, от ТК107л' до ТК4е по ул.Советская</t>
  </si>
  <si>
    <t xml:space="preserve">19:03:060104:5413</t>
  </si>
  <si>
    <t xml:space="preserve">D=25, 32, 57 мм.
Трубы стальные 
камеры и колодцы железобетонные, площадью 40 кв.м.,
10 смотровых колодцев</t>
  </si>
  <si>
    <t xml:space="preserve"> ул.Островского, от ТК32г до фундамента здания 12</t>
  </si>
  <si>
    <t xml:space="preserve">19:03:060104:5648</t>
  </si>
  <si>
    <t xml:space="preserve">D=89мм. -91,8м
Трубы стальные камеры и колодцы ж/б</t>
  </si>
  <si>
    <t xml:space="preserve">Выписка из ЕГРН от 28.09.2021
</t>
  </si>
  <si>
    <t xml:space="preserve">1010001А</t>
  </si>
  <si>
    <t xml:space="preserve">ул.Победы, от ТК45 до фундамента здания 8</t>
  </si>
  <si>
    <t xml:space="preserve">19:03:060104:5647</t>
  </si>
  <si>
    <t xml:space="preserve">D=133мм. -48,80м
Трубы стальные камеры и колодцы ж/б</t>
  </si>
  <si>
    <t xml:space="preserve">01010002А</t>
  </si>
  <si>
    <t xml:space="preserve">ул.Советская, от врезки в магистральную тепловую сеть до фундамента здания 01</t>
  </si>
  <si>
    <t xml:space="preserve">19:03:060104:5642</t>
  </si>
  <si>
    <t xml:space="preserve">D=57мм. -4,5м
Трубы стальные камеры и колодцы ж/б</t>
  </si>
  <si>
    <t xml:space="preserve">выписка из ЕГР Н от 24.09.2021</t>
  </si>
  <si>
    <t xml:space="preserve">1010005А</t>
  </si>
  <si>
    <t xml:space="preserve">ул.Победы, 1 от ТК55к до фундамента  здания спортивного зала</t>
  </si>
  <si>
    <t xml:space="preserve">19:03:060104:5646</t>
  </si>
  <si>
    <t xml:space="preserve">D=89мм. -41,40м
Трубы стальные камеры и колодцы ж/б</t>
  </si>
  <si>
    <t xml:space="preserve">выписка из ЕГР Н от 27.09.2021</t>
  </si>
  <si>
    <t xml:space="preserve">1010007Т</t>
  </si>
  <si>
    <t xml:space="preserve">ул.Ленина, от ТК28 до фундамента здания 50А</t>
  </si>
  <si>
    <t xml:space="preserve">19:03:060104:5645</t>
  </si>
  <si>
    <t xml:space="preserve">1988, 2002</t>
  </si>
  <si>
    <t xml:space="preserve">D=76мм. -82,60м
Трубы стальные камеры и колодцы ж/б</t>
  </si>
  <si>
    <t xml:space="preserve">выписка из ЕГРН от 27.09.2021</t>
  </si>
  <si>
    <t xml:space="preserve">1010008А</t>
  </si>
  <si>
    <t xml:space="preserve">ул.Победы, 1 от ТК55Б до фундамента здания раздевалки</t>
  </si>
  <si>
    <t xml:space="preserve">19:03:060104:5654</t>
  </si>
  <si>
    <t xml:space="preserve">1975,
2004</t>
  </si>
  <si>
    <t xml:space="preserve">D=45,57мм. -84,0м
Трубы стальные камеры и колодцы ж/б</t>
  </si>
  <si>
    <t xml:space="preserve">Выписка из ЕГРП от 01.10.2021</t>
  </si>
  <si>
    <t xml:space="preserve">ул.Ленина, от ТК20-13 до ТК20-23</t>
  </si>
  <si>
    <t xml:space="preserve">19:03:060104:5649</t>
  </si>
  <si>
    <t xml:space="preserve">1990,
2015</t>
  </si>
  <si>
    <t xml:space="preserve">Модернизация тепловой сети (2014г) с восстановлением благоустройства по ул.Ленина Протяженность трубопровода, в т.ч.:
ТК20/15-ТК20/18,
D=45,57мм. -235,4м
Трубы стальные камеры и колодцы ж/б</t>
  </si>
  <si>
    <t xml:space="preserve">Выписка ЕГРП от 28.09.2021</t>
  </si>
  <si>
    <t xml:space="preserve">14619а   </t>
  </si>
  <si>
    <t xml:space="preserve">ул.Ленина 1А, литер Л База "УММ"(от существующего колодца сети водоканала  ТК74а по территории базы и входит в здание Вспомогательного корпуса)</t>
  </si>
  <si>
    <t xml:space="preserve">19:03:060104:1931</t>
  </si>
  <si>
    <t xml:space="preserve">D=50мм
трубы стальные </t>
  </si>
  <si>
    <t xml:space="preserve">19АА 660059 
от 03.12.2014г.</t>
  </si>
  <si>
    <t xml:space="preserve">ул. Пристанская 
(от ТК64б до ТК58)</t>
  </si>
  <si>
    <t xml:space="preserve">19:03:060104:5643</t>
  </si>
  <si>
    <t xml:space="preserve">D=57,76,89мм 
трубы стальные камеры и колодца ж/б</t>
  </si>
  <si>
    <t xml:space="preserve">Выписка ЕГРН от 24.09.2021г.</t>
  </si>
  <si>
    <t xml:space="preserve">14575а</t>
  </si>
  <si>
    <t xml:space="preserve"> от существующей сети через ТК-84 (в районе улица Промышленная, 26) через ТК-84А(сущ.) до врезки на дома 26,28 по улице Промышленная</t>
  </si>
  <si>
    <t xml:space="preserve">19:03:060103:659</t>
  </si>
  <si>
    <t xml:space="preserve">D=32,15 мм -
металлопластик
34,88м.
2 колодца (камеры)
4 вентиля
</t>
  </si>
  <si>
    <t xml:space="preserve">Выписка ЕГРП от 16.08.2016г.</t>
  </si>
  <si>
    <t xml:space="preserve">14581а</t>
  </si>
  <si>
    <t xml:space="preserve"> от ТК-119(сущ.)(улица Калинина в районе земельного участка 2) до ТК-119Г (улица Калинина территория земельного участка 1А)</t>
  </si>
  <si>
    <t xml:space="preserve">19:03:060104:4780</t>
  </si>
  <si>
    <t xml:space="preserve">D=50 мм -
сталь
56,30м.
2 колодца (камеры)
4 вентиля
</t>
  </si>
  <si>
    <t xml:space="preserve">Выписка ЕГРП   
от 16.08.2016г.</t>
  </si>
  <si>
    <t xml:space="preserve">14573а</t>
  </si>
  <si>
    <t xml:space="preserve">от ТК43А (в районе улицы Победы, 6)  до ТК43Г (на территории земельного участка улица Горького, 33)</t>
  </si>
  <si>
    <t xml:space="preserve">19:03:060104:4774</t>
  </si>
  <si>
    <t xml:space="preserve">D=25мм -
металлопластик
56,61м.
2 колодца (камеры)
4 вентиля
</t>
  </si>
  <si>
    <t xml:space="preserve"> Выписка ЕГРП  
от 16.08.2016г.</t>
  </si>
  <si>
    <t xml:space="preserve">14571а</t>
  </si>
  <si>
    <t xml:space="preserve"> от ТК (сущ.) (в районе перекрестка улица Енисейская и улица Калинина) до ТК-3А (улица Енисейская, район жилого дома 11-2)</t>
  </si>
  <si>
    <t xml:space="preserve">19:03:060104:4784</t>
  </si>
  <si>
    <t xml:space="preserve">D=32,57мм -
металлопластик
38,77м.
1 колодец (камеры)
2 вентиля</t>
  </si>
  <si>
    <t xml:space="preserve">Выписка ЕГРП  
от 16.08.2016г.</t>
  </si>
  <si>
    <t xml:space="preserve">14556а</t>
  </si>
  <si>
    <t xml:space="preserve">от ТК-52Б (район перекрестка улицы Калинина и улицы Островского) до ТК-52Г (улица Калинина район жилого дома 81А)</t>
  </si>
  <si>
    <t xml:space="preserve">19:03:060104:4785</t>
  </si>
  <si>
    <t xml:space="preserve">D=32мм -
металлопластик
154,78м.
3 колодца (камеры)
6 вентилей</t>
  </si>
  <si>
    <t xml:space="preserve">14578а</t>
  </si>
  <si>
    <t xml:space="preserve">от существующей магистральной сети через ТК-127А (сущ.) (на территории земельного участка улица Рабовича, 2) до ТК-127В (сущ.) (улица Пристанская в районе земельного участка 7)</t>
  </si>
  <si>
    <t xml:space="preserve">19:03:060103:664</t>
  </si>
  <si>
    <t xml:space="preserve">D=50мм -
сталь
168,18м.
3 колодца (камеры)
6 вентилей</t>
  </si>
  <si>
    <t xml:space="preserve">Выписка ЕГРП от 26.07.2016г.</t>
  </si>
  <si>
    <t xml:space="preserve">Наружная тепловая сеть</t>
  </si>
  <si>
    <t xml:space="preserve">Российская Федерация, Республика Хакасия, г.Саяногорск, рп Майна, ул.Калина, 18</t>
  </si>
  <si>
    <t xml:space="preserve">19:03:060104:5310</t>
  </si>
  <si>
    <t xml:space="preserve">Материал труб – сталь;
диаметр труб – d76мм;
двухтрубная подземная прокладка;
количество вводов в здание - 1
количество домовых выпусков - 1
</t>
  </si>
  <si>
    <t xml:space="preserve">Выписка из ЕГРН от 03.09.2020</t>
  </si>
  <si>
    <t xml:space="preserve">Российская Федерация, Республика Хакасия, г.Саяногорск, рп Майна, от ТК-26 до ул.Гагарина, д.53</t>
  </si>
  <si>
    <t xml:space="preserve">19:03:060104:5318</t>
  </si>
  <si>
    <t xml:space="preserve">Материал труб – сталь;
диаметр труб – d40мм;
двухтрубная подземная прокладка;
количество вводов в здание - 1
количество домовых выпусков - 1</t>
  </si>
  <si>
    <t xml:space="preserve">Выписка из ЕГРН от 02.09.2020</t>
  </si>
  <si>
    <t xml:space="preserve">Российская Федерация, Республика Хакасия, г.Саяногорск, рп Майна, от ТК-46д до ул.Щетинкина, 4</t>
  </si>
  <si>
    <t xml:space="preserve">19:03:060104:5313</t>
  </si>
  <si>
    <t xml:space="preserve">Материал труб – сталь;
диаметр труб – d32мм;
двухтрубная подземная прокладка;
количество вводов в здание - 1
количество домовых выпусков – 1</t>
  </si>
  <si>
    <t xml:space="preserve">Российская Федерация, Республика Хакасия, г.Саяногорск, рп Майна, от ТК-23а до ул.Енисейская, 14</t>
  </si>
  <si>
    <t xml:space="preserve">19:03:060104:5312</t>
  </si>
  <si>
    <t xml:space="preserve">Материал труб – сталь;
диаметр труб – d32мм;
двухтрубная подземная прокладка;
количество вводов в здание - 1
количество домовых выпусков - 1</t>
  </si>
  <si>
    <t xml:space="preserve">Российская Федерация, Республика Хакасия, г.Саяногорск, рп Майна, от ТК-23 до ул.Енисейская, 16</t>
  </si>
  <si>
    <t xml:space="preserve">19:03:060104:5317</t>
  </si>
  <si>
    <t xml:space="preserve">Российская Федерация, Республика Хакасия, г.Саяногорск, рп Майна, от ТК-121А до ул.Ворошилова, 5</t>
  </si>
  <si>
    <t xml:space="preserve">19:03:060104:5320</t>
  </si>
  <si>
    <t xml:space="preserve">Материал труб – сталь;
диаметр труб – d32мм;
количество смотровых колодцев – 1;
двухтрубная подземная прокладка;
количество вводов в здание - 1
количество домовых выпусков - 1</t>
  </si>
  <si>
    <t xml:space="preserve">Российская Федерация, Республика Хакасия, г.Саяногорск, рп Майна, переулок Изыскательский, от ТК-58 до ТК-58в к ул.Пристанской</t>
  </si>
  <si>
    <t xml:space="preserve">19:03:060104:5314</t>
  </si>
  <si>
    <t xml:space="preserve">Материал труб – сталь;
диаметр труб – d89мм;
количество смотровых колодцев – 2;
двухтрубная подземная прокладка</t>
  </si>
  <si>
    <t xml:space="preserve">Российская Федерация, Республика Хакасия, г.Саяногорск, рп Майна, от ТК-130а до ул.Ленина, д.38</t>
  </si>
  <si>
    <t xml:space="preserve">19:03:060104:5315</t>
  </si>
  <si>
    <t xml:space="preserve">Материал труб – сталь;
диаметр труб – d50мм;
двухтрубная подземная прокладка;
количество вводов в здание - 1
количество домовых выпусков - 1</t>
  </si>
  <si>
    <t xml:space="preserve">Российская Федерация, Республика Хакасия, г.Саяногорск, рп Майна, ул.Рабовича, 22 от ТК-74Б до ТК-74В</t>
  </si>
  <si>
    <t xml:space="preserve">19:03:060103:913</t>
  </si>
  <si>
    <t xml:space="preserve">Материал труб – сталь;
диаметр труб – d50мм;
количество смотровых колодцев – 2;
двухтрубная подземная прокладка;</t>
  </si>
  <si>
    <t xml:space="preserve">Российская Федерация, Республика Хакасия, г.Саяногорск, рп Майна, от ТК-52(А) по ул.Островского, до д.№ 57 по ул.Горького</t>
  </si>
  <si>
    <t xml:space="preserve">19:03:060104:5350</t>
  </si>
  <si>
    <t xml:space="preserve">Материал труб – сталь</t>
  </si>
  <si>
    <t xml:space="preserve">Выписка из ЕГРН от 11.05.2021    </t>
  </si>
  <si>
    <t xml:space="preserve">ВА0000000831</t>
  </si>
  <si>
    <t xml:space="preserve">Тепловые сети</t>
  </si>
  <si>
    <t xml:space="preserve">Российская Федерация, Республика Хакасия, Городской округ город Саяногорск, рабочий поселок Майна, улица Короленко, дом 31, сооружение 2</t>
  </si>
  <si>
    <t xml:space="preserve">19:03:060104:5422</t>
  </si>
  <si>
    <t xml:space="preserve">25-32</t>
  </si>
  <si>
    <t xml:space="preserve">Выписка из ЕГРН от 11.05.2021                </t>
  </si>
  <si>
    <t xml:space="preserve">Итого по сетям рп.Майна:</t>
  </si>
  <si>
    <t xml:space="preserve">рп.Черемушки</t>
  </si>
  <si>
    <t xml:space="preserve">1. от Электрокотельной № 1, расположенной по адресу:  Республика Хакасия, г.Саяногорск, рп Черемушки, 50</t>
  </si>
  <si>
    <t xml:space="preserve">Тепловая сеть </t>
  </si>
  <si>
    <t xml:space="preserve">от ТК3 до ТК15 </t>
  </si>
  <si>
    <t xml:space="preserve">19:03:080103:7028</t>
  </si>
  <si>
    <t xml:space="preserve">D=273,325мм
трубы стальные, камеры и колодцы ж/б
(Модернизация тепловой сети  (2014г)
с восстановлением благоустройства
ТК3-ТК4
D=350м.-239м)</t>
  </si>
  <si>
    <t xml:space="preserve">Выписка из ЕГРН от 21.11.2018г.</t>
  </si>
  <si>
    <t xml:space="preserve">от ТК15 через ТК20 транзитом по подвалу жилого дома 42 до внутренней стены, от ТК20 до ТК25, от ТК21,22 до фундаментов жилых домов 43,44 </t>
  </si>
  <si>
    <t xml:space="preserve">19:03:080103:7044</t>
  </si>
  <si>
    <t xml:space="preserve">D=108,159,219,133,273мм
трубы стальные, камеры и колодцы ж/б</t>
  </si>
  <si>
    <t xml:space="preserve">Выписка из ЕГРН от 18.03.2019г.</t>
  </si>
  <si>
    <t xml:space="preserve">от ТК5 до фундамента жилого дома 3</t>
  </si>
  <si>
    <t xml:space="preserve">19:03:080103:7019</t>
  </si>
  <si>
    <t xml:space="preserve">D=108мм
трубы стальные, камеры и колодцы ж/б</t>
  </si>
  <si>
    <t xml:space="preserve">от ТК15 до ТК25 </t>
  </si>
  <si>
    <t xml:space="preserve">19:03:080103:7029</t>
  </si>
  <si>
    <t xml:space="preserve">D=273мм
трубы стальные, камеры и колодцы ж/б</t>
  </si>
  <si>
    <t xml:space="preserve">от ТК8Б транзитом через подвал жилого дома 10 до ТК8В, от ТК8А транзитом по подвалам жилых домов 11А, 12 до внутренних стен   </t>
  </si>
  <si>
    <t xml:space="preserve">19:03:080103:7023</t>
  </si>
  <si>
    <t xml:space="preserve">D=159мм
трубы стальные, камеры и колодцы ж/б</t>
  </si>
  <si>
    <t xml:space="preserve">от ТК9 до ТК7, от врезки в районе ТК7 до фундамента жилого дома 12  </t>
  </si>
  <si>
    <t xml:space="preserve">19:03:080103:7036</t>
  </si>
  <si>
    <t xml:space="preserve">Выписка из ЕГРН от 25.12.2018г.</t>
  </si>
  <si>
    <t xml:space="preserve">от ТК8Б транзитом по подвалу жилого дома 11 до внутренней стены </t>
  </si>
  <si>
    <t xml:space="preserve">19:03:080103:7024</t>
  </si>
  <si>
    <t xml:space="preserve">от ТК13 до фундамента здания 29 </t>
  </si>
  <si>
    <t xml:space="preserve">19:03:080103:7026</t>
  </si>
  <si>
    <t xml:space="preserve">от ТК13/1 до фундамента жилого дома 1, от ТК12 до фундамента жилого дома 8, от ТК11 до фундамента жилого дома 7, от ТК10 до фундамента жилого дома 6 </t>
  </si>
  <si>
    <t xml:space="preserve">19:03:080103:7045</t>
  </si>
  <si>
    <t xml:space="preserve">от ТК17 до фундамента здания 18 </t>
  </si>
  <si>
    <t xml:space="preserve">19:03:080103:7032</t>
  </si>
  <si>
    <t xml:space="preserve">D=89,159мм
трубы стальные, камеры и колодцы ж/б</t>
  </si>
  <si>
    <t xml:space="preserve">Выписка из ЕГРН от 18.12.2018г.</t>
  </si>
  <si>
    <t xml:space="preserve">от ТК2 через ТК2а до фундамента здания 48Е, от ТК2а до фундамента здания 48, от ТК7 до фундамента здания 48Г </t>
  </si>
  <si>
    <t xml:space="preserve">19:03:080103:7037</t>
  </si>
  <si>
    <t xml:space="preserve">1980/
2011</t>
  </si>
  <si>
    <t xml:space="preserve">D=76,89,108,133
мм -381,4м
Трубы стальные камеры и колодцы ж/б</t>
  </si>
  <si>
    <t xml:space="preserve">Выписка из ЕГРН от 25.12.2018г.
</t>
  </si>
  <si>
    <t xml:space="preserve">от ТК20а через подвал дома 38 до фундамента жилого дома 37, от ТК20а до фундамента жилого дома 42, от ТК23 транзитом через подвалы жилых домов 45,41 до врезки на эл.узел дома 40 </t>
  </si>
  <si>
    <t xml:space="preserve">19:03:080103:7034</t>
  </si>
  <si>
    <t xml:space="preserve">D=108,133,159мм
трубы стальные, камеры и колодцы ж/б</t>
  </si>
  <si>
    <t xml:space="preserve"> от ТК25 транзитом через подвалы здания 32, жилого дома 22, через ТК27, транзитом через повал жилого дома 21 до фундамента жилого дома 20, от ТК27 до фундамента здания 22а, от ТК27 транзитом через подвалы жилых домов 23, 24 до ТК29 </t>
  </si>
  <si>
    <t xml:space="preserve">19:03:080103:7038</t>
  </si>
  <si>
    <t xml:space="preserve">D=32,45,57,76,89,114,133,159,219мм -961,9м
Трубы стальные камеры и колодцы ж/б</t>
  </si>
  <si>
    <t xml:space="preserve">Выписка из ЕГРН от 25.12.2018г. </t>
  </si>
  <si>
    <t xml:space="preserve">от врезки на эл.узел жилого дома 40 транзитом по подвалу через ТК23а до фундамента жилого дома 39, от ТК14б до фундамента жилого дома 9, от ТК12 до фундамента жилого дома 2, от ТК9 до фундамента жилого дома 5, от ТК6 до фундамента жилого дома 4, от ТК19 до фундамента жилого дома 13 </t>
  </si>
  <si>
    <t xml:space="preserve">19:30:080103:7033</t>
  </si>
  <si>
    <t xml:space="preserve">D=76,89,108мм
трубы стальные, камеры и колодцы ж/б</t>
  </si>
  <si>
    <t xml:space="preserve">от ТК-26 через УП1 до ввода в здание 31 литер Л </t>
  </si>
  <si>
    <t xml:space="preserve">19:03:080103:2080</t>
  </si>
  <si>
    <t xml:space="preserve">19АА 476767 
от 24.12.2012г. </t>
  </si>
  <si>
    <t xml:space="preserve">от ТК14а до фундамента здания 14 </t>
  </si>
  <si>
    <t xml:space="preserve">19:03:080103:7025</t>
  </si>
  <si>
    <t xml:space="preserve">01010001/А</t>
  </si>
  <si>
    <t xml:space="preserve">от ТК15б до фундамента здания 33 </t>
  </si>
  <si>
    <t xml:space="preserve">19:03:080103:7020</t>
  </si>
  <si>
    <t xml:space="preserve">D=76мм
трубы стальные, камеры и колодцы ж/б</t>
  </si>
  <si>
    <t xml:space="preserve">Выписка из ЕГРН от 14.11.2018г. </t>
  </si>
  <si>
    <t xml:space="preserve">от ТК8в до фундамента здания 8а </t>
  </si>
  <si>
    <t xml:space="preserve">19:03:080103:7022</t>
  </si>
  <si>
    <t xml:space="preserve">D=45мм
трубы стальные, камеры и колодцы ж/б</t>
  </si>
  <si>
    <t xml:space="preserve">Выписка из ЕГРН от 14.11.2018г.
</t>
  </si>
  <si>
    <t xml:space="preserve">101003(А)</t>
  </si>
  <si>
    <t xml:space="preserve">от ТК20а до фундамента здания 30 </t>
  </si>
  <si>
    <t xml:space="preserve">19:03:080103:7021</t>
  </si>
  <si>
    <t xml:space="preserve">.0000158</t>
  </si>
  <si>
    <t xml:space="preserve">от ТК-3 до ввода в производственное здание литер В, база ЖКХ, рп.Черемушки, 49 </t>
  </si>
  <si>
    <t xml:space="preserve">19:03:080103:7205</t>
  </si>
  <si>
    <t xml:space="preserve">Выписка из ЕГРН от 21.09.2021</t>
  </si>
  <si>
    <t xml:space="preserve">.0000151</t>
  </si>
  <si>
    <t xml:space="preserve">рп. Черемушки, 49, от ТК-2 до ввода в здание гаража литер В2</t>
  </si>
  <si>
    <t xml:space="preserve">19:03:080103:7204</t>
  </si>
  <si>
    <t xml:space="preserve">.0000163</t>
  </si>
  <si>
    <t xml:space="preserve">рп.Черемушки, 49, от стены производственного здания до ввода в здание склада </t>
  </si>
  <si>
    <t xml:space="preserve">19:03:080103:7203</t>
  </si>
  <si>
    <t xml:space="preserve">2. от Электрокотельной № 2, распроложенной по адресу:  Республика Хакасия, г.Саяногорск, пгт.Черемушки, 53</t>
  </si>
  <si>
    <t xml:space="preserve">от ТК27 через ТК27а до фундаментов жилых домов 55,56,57,58, от ТК28 до фундаментов жилых домов 59,60 </t>
  </si>
  <si>
    <t xml:space="preserve">19:03:080102:3596</t>
  </si>
  <si>
    <t xml:space="preserve">1981/
2009</t>
  </si>
  <si>
    <t xml:space="preserve">D=32,40,57,76мм -347,5м
Трубы стальные камеры и колодцы ж/б</t>
  </si>
  <si>
    <t xml:space="preserve">Выписка из ЕГРН  от 21.11.2018г.</t>
  </si>
  <si>
    <t xml:space="preserve">от ТК15 до ТК 6,7 </t>
  </si>
  <si>
    <t xml:space="preserve">19:03:000000:676</t>
  </si>
  <si>
    <t xml:space="preserve">1983/
2002</t>
  </si>
  <si>
    <t xml:space="preserve">D=108мм -542,3м
Трубы стальные камеры и колодцы ж/б</t>
  </si>
  <si>
    <t xml:space="preserve">Выписка из ЕГРН от 20.12.2018г.</t>
  </si>
  <si>
    <t xml:space="preserve">от ТК24 до ТК26, от ТК1 через ТК3, ТК20 до фундаментов жилых домов 67,68, транзитом через подвал жилого дома 70 до фундамента жилого дома 69, от ТК3 через ТК5, ТК6,7 до фундаментов жилых домов 72, 88, элеваторного узла дома 73, от ТК5 до ТК10, от ТК8 до фундамента жилого дома 87, от ТК13 до фундамента жилого дома 78</t>
  </si>
  <si>
    <t xml:space="preserve">19:03:080102:3601</t>
  </si>
  <si>
    <t xml:space="preserve">D=57,76,89,114,133,159, 219мм -1398,4м
Трубы стальные камеры и колодцы ж/б</t>
  </si>
  <si>
    <t xml:space="preserve">Выписка из ЕГРН от 24.12.2018г.</t>
  </si>
  <si>
    <t xml:space="preserve">от ТК23 до фундамента жилого дома 65, от ТК23а до фундамента жилого дома 66, от ТК10 до фундаментов жилых домов 75,76, от ТК8 по подвалу жилого дома 88 до внутренней стены, от ТК12 транзитом через подвал жилого дома 74 до фундамента жилого дома 77, до врезки на элеваторный узел дома 73, глухая врезка в магистральную тепловую сеть до фундамента жилого дома 89 </t>
  </si>
  <si>
    <t xml:space="preserve">19:03:080102:3600</t>
  </si>
  <si>
    <t xml:space="preserve">D=57,76,108,133мм -284,4м
Трубы стальные камеры и колодцы ж/б</t>
  </si>
  <si>
    <t xml:space="preserve">Выписка из ЕГРН от 21.12.2018г.</t>
  </si>
  <si>
    <t xml:space="preserve"> от ТК1 до ТК36 </t>
  </si>
  <si>
    <t xml:space="preserve">19:03:000000:677</t>
  </si>
  <si>
    <t xml:space="preserve">1991/
2010</t>
  </si>
  <si>
    <t xml:space="preserve">D=159,219мм -1374,6м
Трубы стальные камеры и колодцы ж/б</t>
  </si>
  <si>
    <t xml:space="preserve">14651А</t>
  </si>
  <si>
    <t xml:space="preserve">от ТК3 транзитом через подвал жилого дома 79 до фундамента жилого дома 80</t>
  </si>
  <si>
    <t xml:space="preserve">19:03:080102:3593</t>
  </si>
  <si>
    <t xml:space="preserve">D=76,89,108,133мм -235,6м
Трубы стальные камеры и колодцы ж/б</t>
  </si>
  <si>
    <t xml:space="preserve">от ТК16 транзитом через подвалы жилых домов 84,83,82 до фундамента жилого дома 81</t>
  </si>
  <si>
    <t xml:space="preserve">19:03:080102:3612</t>
  </si>
  <si>
    <t xml:space="preserve">1984/
2003</t>
  </si>
  <si>
    <t xml:space="preserve">D=76,89,114,133
мм -265,2м
Трубы стальные камеры и колодцы ж/б</t>
  </si>
  <si>
    <t xml:space="preserve">Выписка из ЕГРН от 27.03.2019г.</t>
  </si>
  <si>
    <t xml:space="preserve">ул.Саянская, от ТК19а через ТК19 до ТК18, от ТК19 до ТК19к </t>
  </si>
  <si>
    <t xml:space="preserve">19:03:080101:1075</t>
  </si>
  <si>
    <t xml:space="preserve">Трубы стальные, камеры и колодцы ж/б, D=108,76,57 мм,
износ 30%</t>
  </si>
  <si>
    <t xml:space="preserve">19АА 606364 
от 30.04.2014г.</t>
  </si>
  <si>
    <t xml:space="preserve">101010А</t>
  </si>
  <si>
    <t xml:space="preserve">от ТК26 до фундамента здания 51 литер А1 </t>
  </si>
  <si>
    <t xml:space="preserve">19:03:080102:3595</t>
  </si>
  <si>
    <t xml:space="preserve">D=57мм -25,4м
Трубы стальные камеры и колодцы ж/б</t>
  </si>
  <si>
    <t xml:space="preserve">М000101395-1</t>
  </si>
  <si>
    <t xml:space="preserve">от ТК24 через подвал здания школы 51 до  фундаментов зданий теплицы и гаража</t>
  </si>
  <si>
    <t xml:space="preserve">19:03:080102:3594</t>
  </si>
  <si>
    <t xml:space="preserve">D=57,76,89
мм -137,50м
Трубы стальные камеры и колодцы ж/б</t>
  </si>
  <si>
    <t xml:space="preserve">М00100101342</t>
  </si>
  <si>
    <t xml:space="preserve">от ТК17 до фундамента здания 54 литер А</t>
  </si>
  <si>
    <t xml:space="preserve">19:03:080102:3647</t>
  </si>
  <si>
    <t xml:space="preserve">D=76мм -23,0м
Трубы стальные камеры и колодцы ж/б</t>
  </si>
  <si>
    <t xml:space="preserve">Выписка из ЕГРН от 29.09.2020г.</t>
  </si>
  <si>
    <t xml:space="preserve">М00100101357</t>
  </si>
  <si>
    <t xml:space="preserve">от ТК5 до фундамента здания 54 литер А1</t>
  </si>
  <si>
    <t xml:space="preserve">19:03:080102:3646</t>
  </si>
  <si>
    <t xml:space="preserve">D=76,0мм -91,0м
Трубы стальные камеры и колодцы ж/б</t>
  </si>
  <si>
    <t xml:space="preserve">14528а </t>
  </si>
  <si>
    <t xml:space="preserve">Тепловая сеть  
</t>
  </si>
  <si>
    <t xml:space="preserve">к зданию 10Б общественного туалета (от ТК-15В до здания туалета), литер Л1</t>
  </si>
  <si>
    <t xml:space="preserve">19:03:080103:2201</t>
  </si>
  <si>
    <t xml:space="preserve">D=32мм
трубы стальные в ж\б латках с ж/б перекрытием</t>
  </si>
  <si>
    <t xml:space="preserve">19АА 605179 
от 04.04.2014</t>
  </si>
  <si>
    <t xml:space="preserve">ВСЕГО по сетям рп.Черемушки</t>
  </si>
  <si>
    <t xml:space="preserve">Общая балансовая стоимость по объектам теплоснабжения:</t>
  </si>
  <si>
    <t xml:space="preserve">Общая балансовая стоимость по объектам теплоснабжения недвижимого имущества:</t>
  </si>
  <si>
    <t xml:space="preserve">Балансовая стоимость незарегистрированного недвижимого имущества</t>
  </si>
  <si>
    <t xml:space="preserve">%</t>
  </si>
  <si>
    <t xml:space="preserve">Процентное соотношение незарегистрированного недвижимого имущества от общей балансовой стоимости составляет </t>
  </si>
  <si>
    <t xml:space="preserve">230053ж</t>
  </si>
  <si>
    <t xml:space="preserve">Интернациональный микрорайон, от ТК3М до фундамента жилого дома 25</t>
  </si>
  <si>
    <t xml:space="preserve">исключено из аренды, бесхоз</t>
  </si>
  <si>
    <t xml:space="preserve">230053а</t>
  </si>
  <si>
    <t xml:space="preserve">Центральный микрорайон,  от ТК15М до фундамента жилого дома 13 </t>
  </si>
  <si>
    <t xml:space="preserve">230053б</t>
  </si>
  <si>
    <t xml:space="preserve">Центральный микрорайон,   от ТК17М 1 до фундамента жилого дома 32</t>
  </si>
  <si>
    <t xml:space="preserve">230053в</t>
  </si>
  <si>
    <t xml:space="preserve">Центральный микрорайон,  от ТК18М (в районе земельного участка 50) до фундамента жилого дома 34 </t>
  </si>
  <si>
    <t xml:space="preserve">D=108,133мм
трубы стальные в ж/б лотках, камеры ж/б</t>
  </si>
  <si>
    <t xml:space="preserve">230053г</t>
  </si>
  <si>
    <t xml:space="preserve">Центральный м-он, от ТК17М1 до фундамента жилого дома .№36</t>
  </si>
  <si>
    <t xml:space="preserve">230053д</t>
  </si>
  <si>
    <t xml:space="preserve">Центральный микрорайон,  от ТК16М до фундамента жилого дома 38 </t>
  </si>
  <si>
    <t xml:space="preserve">230053е</t>
  </si>
  <si>
    <t xml:space="preserve">Центральный микрорайон,  от ТК32 до фундамента жилого дома 39</t>
  </si>
  <si>
    <t xml:space="preserve">14552А </t>
  </si>
  <si>
    <t xml:space="preserve">Енисейский микрорайон, от ТК-33 через ТК-40 до фундамента жилого дома 10А</t>
  </si>
  <si>
    <t xml:space="preserve">D=108мм 
трубы стальные ж/б в лотках, камеры ж/б</t>
  </si>
  <si>
    <t xml:space="preserve">19а</t>
  </si>
  <si>
    <t xml:space="preserve">от ТК16-3 по улице Песочная до врезки к дому 8а    </t>
  </si>
  <si>
    <t xml:space="preserve">D=32,57мм
трубы стальные в ж/б лотках, камеры ж/б</t>
  </si>
  <si>
    <t xml:space="preserve">15а</t>
  </si>
  <si>
    <t xml:space="preserve"> улица Транспортная, от ТК22-9 до ТК22-9` в районе жилого дома 6</t>
  </si>
  <si>
    <t xml:space="preserve">D=57мм
трубы стальные, 
колодца и камеры ж/б </t>
  </si>
  <si>
    <t xml:space="preserve">ул.Ленина, от ТК131 до ТК10</t>
  </si>
  <si>
    <t xml:space="preserve">D=219,245мм. -258,20м
Трубы стальные камеры и колодцы ж/б</t>
  </si>
  <si>
    <t xml:space="preserve">Приложение №1 
к постановлению Администрации муниципального образования город Саяногорск</t>
  </si>
  <si>
    <t xml:space="preserve">от__________________№__________</t>
  </si>
  <si>
    <t xml:space="preserve">Перечень зарегистрированного недвижимого имущества объектов теплоснабжения,
 находящегося в собственности муниципального образования город Саяногорск</t>
  </si>
  <si>
    <t xml:space="preserve">Паробойлерная с бытовыми помещениями, 
по адресу: Республика Хакасия, город Саяногорск,  улица Индустриальная 7ж, 
расположенная на земельном участке площадью 3282 кв.м., кадастровый номер: 19:03:030203:658 
в составе:</t>
  </si>
  <si>
    <t xml:space="preserve">Физический износ по данным технической инвентаризации</t>
  </si>
  <si>
    <t xml:space="preserve">Документы, подтверждающие право собственности
(Свидетельства Выписки из ЕГРН о гос.регистрации права)</t>
  </si>
  <si>
    <t xml:space="preserve">37% на 2008г.</t>
  </si>
  <si>
    <t xml:space="preserve">Физический износ по данным технической инвентаризации </t>
  </si>
  <si>
    <t xml:space="preserve">D=32, 114, 159 мм.
Трубы стальные
камеры и колодцы железобетонные, площадью 54 кв.м.,
14 смотровых колодцев</t>
  </si>
  <si>
    <t xml:space="preserve">D=76 мм.
Трубы стальные
камеры и колодцы железобетонные, площадью 4 кв.м., 
1 смотровой колодец
1 домовой выпуск</t>
  </si>
  <si>
    <t xml:space="preserve">D=50 мм -
сталь
56,30м.
2 колодца (камеры)
4 вентиля</t>
  </si>
  <si>
    <t xml:space="preserve">D=25мм -
металлопластик
56,61м.
2 колодца (камеры)
4 вентиля</t>
  </si>
  <si>
    <t xml:space="preserve">Материал труб – сталь;
диаметр труб – d76мм;
двухтрубная подземная прокладка;
количество вводов в здание - 1
количество домовых выпусков - 1</t>
  </si>
  <si>
    <t xml:space="preserve">Исполняющий обязанности управляющего делами 
Администрации муниципального образования г.Саяногорск                                                                                                     Е.Ю.Михалева                                                                                                                 </t>
  </si>
  <si>
    <t xml:space="preserve">Приложение №2
к постановлению Администрации муниципального образования город Саяногорск</t>
  </si>
  <si>
    <t xml:space="preserve">Перечень незарегистрированного недвижимого имущества объектов теплоснабжения, 
 находящегося в собственности муниципального образования город Саяногорск</t>
  </si>
  <si>
    <t xml:space="preserve">Приложение №3 
к постановлению Администрации муниципального образования город Саяногорск</t>
  </si>
  <si>
    <t xml:space="preserve">Перечень движимого имущества, технологически связанного с недвижимым имуществом объектов теплоснабжения, 
 находящегося в собственности муниципального образования город Саяногорск</t>
  </si>
  <si>
    <t xml:space="preserve">1. Движимое имущество Паробойлерной с бытовыми помещениями, 
по адресу: Республика Хакасия, город Саяногорск,  улица Индустриальная 7ж, 
расположенная на земельном участке площадью 3282 кв.м., кадастровый номер: 19:03:030203:658 
в составе:</t>
  </si>
  <si>
    <t xml:space="preserve">Кол-во, шт.</t>
  </si>
  <si>
    <t xml:space="preserve">Техническая характеристика </t>
  </si>
  <si>
    <t xml:space="preserve">Примечание 
</t>
  </si>
  <si>
    <t xml:space="preserve">РАСХОДОМЕР УФМ-005  ЗАВ.N 03041</t>
  </si>
  <si>
    <t xml:space="preserve">РАСХОДОМЕР УФМ-005   ЗАВ.N 0204 </t>
  </si>
  <si>
    <t xml:space="preserve">2. Движимое имущество Угольной котельной 
по адресу: Республика Хакасия, город Саяногорск, рп. Майна, ул.Промышленная, 32
расположенная на земельном участке площадью 38393 кв.м., кадастровый номер: 19:03:060103:0057
в составе: </t>
  </si>
  <si>
    <t xml:space="preserve">Бак аккумулятор №3
</t>
  </si>
  <si>
    <t xml:space="preserve">Фундамент гравийно-песчаная подстилка с гидропропиткой, бак и
крышка стальная толщ. 5 мм с теплоизоляцией, отмосткой, лестницей
V= 465м3 </t>
  </si>
  <si>
    <t xml:space="preserve">15-20</t>
  </si>
  <si>
    <t xml:space="preserve">ВА0000000812</t>
  </si>
  <si>
    <t xml:space="preserve">Бак аккумулятор №4
</t>
  </si>
  <si>
    <t xml:space="preserve">Фундамент гравийно-песчаная подстилка с гидропропиткой, резервуар стальной вертикальный, тип кровли сборно-щитовой, С245, толщ. 4 мм с теплоизоляцией, отмосткой, лестницей,
V=300 м3</t>
  </si>
  <si>
    <t xml:space="preserve">год завершения капитального ремонта 2020</t>
  </si>
  <si>
    <t xml:space="preserve">3.Движимое имущество Электрокотельной № 1, 
по адресу: Республика Хакасия, г. Саяногорск, рп. Черемушки, 50, 
расположенная на земельном участке площадью 3376 кв.м., кадастровый номер: 19:03:080103:6185 
в составе:</t>
  </si>
  <si>
    <t xml:space="preserve">Бак-аккумулятор</t>
  </si>
  <si>
    <t xml:space="preserve">Фундамент гравийно-песчаная подстилка с гидропропиткой, бак и
крышка стальная толщ. 5мм с теплоизоляцией, отмосткой, лестницей
V= 500м3 (каждый)</t>
  </si>
  <si>
    <t xml:space="preserve">4. Движимосе имущество Электрокотельной № 2, 
по адресу: Республика Хакасия, г. Саяногорск, пгт. Черемушки, 53, 
расположенная на земельном участке площадью 3119 кв.м., кадастровый номер: 19:03:080102:0940 
в составе:</t>
  </si>
  <si>
    <t xml:space="preserve">Исполняющий обязанности управляющего делами 
Администрации муниципального образования г.Саяногорск                                                        Е.Ю.Михалева                                                                                                                                          </t>
  </si>
</sst>
</file>

<file path=xl/styles.xml><?xml version="1.0" encoding="utf-8"?>
<styleSheet xmlns="http://schemas.openxmlformats.org/spreadsheetml/2006/main">
  <numFmts count="12">
    <numFmt numFmtId="164" formatCode="General"/>
    <numFmt numFmtId="165" formatCode="0.00"/>
    <numFmt numFmtId="166" formatCode="#,##0.00"/>
    <numFmt numFmtId="167" formatCode="0"/>
    <numFmt numFmtId="168" formatCode="@"/>
    <numFmt numFmtId="169" formatCode="General"/>
    <numFmt numFmtId="170" formatCode="0%"/>
    <numFmt numFmtId="171" formatCode="#,##0"/>
    <numFmt numFmtId="172" formatCode="0.0"/>
    <numFmt numFmtId="173" formatCode="[$-409]h:mm"/>
    <numFmt numFmtId="174" formatCode="_-* #,##0.00_р_._-;\-* #,##0.00_р_._-;_-* \-??_р_._-;_-@_-"/>
    <numFmt numFmtId="175" formatCode="0.00%"/>
  </numFmts>
  <fonts count="3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name val="Calibri"/>
      <family val="2"/>
      <charset val="204"/>
    </font>
    <font>
      <sz val="10"/>
      <color rgb="FF000000"/>
      <name val="Times New Roman"/>
      <family val="1"/>
      <charset val="204"/>
    </font>
    <font>
      <sz val="9"/>
      <color rgb="FF000000"/>
      <name val="Calibri"/>
      <family val="2"/>
      <charset val="204"/>
    </font>
    <font>
      <sz val="12"/>
      <color rgb="FF000000"/>
      <name val="Times New Roman"/>
      <family val="1"/>
      <charset val="204"/>
    </font>
    <font>
      <sz val="14"/>
      <color rgb="FF000000"/>
      <name val="Times New Roman"/>
      <family val="1"/>
      <charset val="204"/>
    </font>
    <font>
      <b val="true"/>
      <sz val="12"/>
      <name val="Times New Roman"/>
      <family val="1"/>
      <charset val="204"/>
    </font>
    <font>
      <b val="true"/>
      <sz val="10"/>
      <color rgb="FF000000"/>
      <name val="Times New Roman"/>
      <family val="1"/>
      <charset val="204"/>
    </font>
    <font>
      <sz val="9"/>
      <color rgb="FF000000"/>
      <name val="Times New Roman"/>
      <family val="1"/>
      <charset val="204"/>
    </font>
    <font>
      <sz val="9"/>
      <name val="Times New Roman"/>
      <family val="1"/>
      <charset val="204"/>
    </font>
    <font>
      <b val="true"/>
      <i val="true"/>
      <sz val="10"/>
      <color rgb="FF000000"/>
      <name val="Times New Roman"/>
      <family val="1"/>
      <charset val="204"/>
    </font>
    <font>
      <sz val="11"/>
      <color rgb="FF000000"/>
      <name val="Times New Roman"/>
      <family val="1"/>
      <charset val="204"/>
    </font>
    <font>
      <b val="true"/>
      <i val="true"/>
      <sz val="9"/>
      <color rgb="FF000000"/>
      <name val="Times New Roman"/>
      <family val="1"/>
      <charset val="204"/>
    </font>
    <font>
      <b val="true"/>
      <i val="true"/>
      <sz val="9"/>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sz val="10"/>
      <color rgb="FF000000"/>
      <name val="Calibri"/>
      <family val="2"/>
      <charset val="204"/>
    </font>
    <font>
      <b val="true"/>
      <sz val="11"/>
      <color rgb="FF000000"/>
      <name val="Calibri"/>
      <family val="2"/>
      <charset val="204"/>
    </font>
    <font>
      <sz val="10"/>
      <name val="Times New Roman"/>
      <family val="1"/>
      <charset val="204"/>
    </font>
    <font>
      <b val="true"/>
      <i val="true"/>
      <sz val="12"/>
      <color rgb="FF000000"/>
      <name val="Times New Roman"/>
      <family val="1"/>
      <charset val="204"/>
    </font>
    <font>
      <b val="true"/>
      <i val="true"/>
      <sz val="10"/>
      <name val="Times New Roman"/>
      <family val="1"/>
      <charset val="204"/>
    </font>
    <font>
      <b val="true"/>
      <sz val="11"/>
      <color rgb="FF000000"/>
      <name val="Times New Roman"/>
      <family val="1"/>
      <charset val="204"/>
    </font>
    <font>
      <b val="true"/>
      <sz val="10"/>
      <name val="Times New Roman"/>
      <family val="1"/>
    </font>
    <font>
      <sz val="8"/>
      <color rgb="FF000000"/>
      <name val="Calibri"/>
      <family val="2"/>
      <charset val="204"/>
    </font>
    <font>
      <sz val="12"/>
      <name val="Arial"/>
      <family val="2"/>
      <charset val="204"/>
    </font>
    <font>
      <b val="true"/>
      <sz val="12"/>
      <name val="Times New Roman"/>
      <family val="1"/>
    </font>
    <font>
      <sz val="12"/>
      <color rgb="FFFF0000"/>
      <name val="Arial"/>
      <family val="2"/>
      <charset val="204"/>
    </font>
    <font>
      <sz val="11"/>
      <color rgb="FFFF0000"/>
      <name val="Calibri"/>
      <family val="2"/>
      <charset val="204"/>
    </font>
    <font>
      <sz val="8"/>
      <color rgb="FF00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24" applyFont="false" applyBorder="false" applyAlignment="true" applyProtection="false">
      <alignment horizontal="general" vertical="center" textRotation="90" wrapText="false" indent="0" shrinkToFit="false"/>
      <protection locked="true" hidden="false"/>
    </xf>
    <xf numFmtId="165" fontId="0" fillId="0" borderId="0" xfId="24" applyFont="false" applyBorder="false" applyAlignment="true" applyProtection="false">
      <alignment horizontal="center" vertical="center"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9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24" applyFont="true" applyBorder="true" applyAlignment="true" applyProtection="false">
      <alignment horizontal="center" vertical="bottom" textRotation="0" wrapText="tru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5" fontId="0" fillId="0" borderId="0" xfId="24" applyFont="false" applyBorder="false" applyAlignment="true" applyProtection="false">
      <alignment horizontal="general" vertical="center" textRotation="90" wrapText="false" indent="0" shrinkToFit="false"/>
      <protection locked="true" hidden="false"/>
    </xf>
    <xf numFmtId="165" fontId="0" fillId="0" borderId="0" xfId="24" applyFont="false" applyBorder="false" applyAlignment="true" applyProtection="false">
      <alignment horizontal="center" vertical="center"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true" indent="0" shrinkToFit="false"/>
      <protection locked="true" hidden="false"/>
    </xf>
    <xf numFmtId="164" fontId="11" fillId="0" borderId="1" xfId="24" applyFont="true" applyBorder="true" applyAlignment="true" applyProtection="false">
      <alignment horizontal="center"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tru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4" fontId="13" fillId="0" borderId="0" xfId="23" applyFont="true" applyBorder="true" applyAlignment="true" applyProtection="false">
      <alignment horizontal="center" vertical="top" textRotation="0" wrapText="true" indent="0" shrinkToFit="false"/>
      <protection locked="true" hidden="false"/>
    </xf>
    <xf numFmtId="164" fontId="13" fillId="0" borderId="0" xfId="23" applyFont="true" applyBorder="true" applyAlignment="true" applyProtection="false">
      <alignment horizontal="right" vertical="top" textRotation="0" wrapText="true" indent="0" shrinkToFit="false"/>
      <protection locked="true" hidden="false"/>
    </xf>
    <xf numFmtId="165" fontId="13" fillId="0" borderId="0" xfId="23" applyFont="true" applyBorder="true" applyAlignment="true" applyProtection="false">
      <alignment horizontal="right" vertical="top" textRotation="0" wrapText="true" indent="0" shrinkToFit="false"/>
      <protection locked="true" hidden="false"/>
    </xf>
    <xf numFmtId="165" fontId="13" fillId="0" borderId="0" xfId="23" applyFont="true" applyBorder="true" applyAlignment="true" applyProtection="false">
      <alignment horizontal="center" vertical="top" textRotation="0" wrapText="tru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2" borderId="2" xfId="24" applyFont="true" applyBorder="true" applyAlignment="true" applyProtection="false">
      <alignment horizontal="center" vertical="center" textRotation="0" wrapText="true" indent="0" shrinkToFit="false"/>
      <protection locked="true" hidden="false"/>
    </xf>
    <xf numFmtId="167" fontId="13" fillId="3" borderId="2" xfId="24" applyFont="true" applyBorder="true" applyAlignment="true" applyProtection="false">
      <alignment horizontal="center" vertical="center" textRotation="0" wrapText="false" indent="0" shrinkToFit="false"/>
      <protection locked="true" hidden="false"/>
    </xf>
    <xf numFmtId="164" fontId="13" fillId="2" borderId="2" xfId="24" applyFont="true" applyBorder="true" applyAlignment="true" applyProtection="false">
      <alignment horizontal="center" vertical="center" textRotation="0" wrapText="true" indent="0" shrinkToFit="false"/>
      <protection locked="true" hidden="false"/>
    </xf>
    <xf numFmtId="164" fontId="13" fillId="2" borderId="2" xfId="24" applyFont="true" applyBorder="true" applyAlignment="true" applyProtection="false">
      <alignment horizontal="center" vertical="center" textRotation="90" wrapText="true" indent="0" shrinkToFit="false"/>
      <protection locked="true" hidden="false"/>
    </xf>
    <xf numFmtId="166" fontId="12" fillId="2" borderId="2" xfId="24" applyFont="true" applyBorder="true" applyAlignment="true" applyProtection="false">
      <alignment horizontal="center" vertical="center" textRotation="0" wrapText="true" indent="0" shrinkToFit="false"/>
      <protection locked="true" hidden="false"/>
    </xf>
    <xf numFmtId="164" fontId="12" fillId="2" borderId="0" xfId="24" applyFont="true" applyBorder="false" applyAlignment="true" applyProtection="false">
      <alignment horizontal="center" vertical="center" textRotation="0" wrapText="true" indent="0" shrinkToFit="false"/>
      <protection locked="true" hidden="false"/>
    </xf>
    <xf numFmtId="166" fontId="13" fillId="2" borderId="2" xfId="24" applyFont="true" applyBorder="true" applyAlignment="true" applyProtection="false">
      <alignment horizontal="center" vertical="center" textRotation="0" wrapText="false" indent="0" shrinkToFit="false"/>
      <protection locked="true" hidden="false"/>
    </xf>
    <xf numFmtId="164" fontId="13" fillId="2" borderId="2" xfId="23" applyFont="true" applyBorder="true" applyAlignment="true" applyProtection="false">
      <alignment horizontal="center" vertical="center" textRotation="0" wrapText="true" indent="0" shrinkToFit="false"/>
      <protection locked="true" hidden="false"/>
    </xf>
    <xf numFmtId="164" fontId="13" fillId="2" borderId="0" xfId="23" applyFont="true" applyBorder="true" applyAlignment="true" applyProtection="false">
      <alignment horizontal="center" vertical="top" textRotation="0" wrapText="true" indent="0" shrinkToFit="false"/>
      <protection locked="true" hidden="false"/>
    </xf>
    <xf numFmtId="164" fontId="13" fillId="2" borderId="0" xfId="23" applyFont="true" applyBorder="true" applyAlignment="true" applyProtection="false">
      <alignment horizontal="right" vertical="top" textRotation="0" wrapText="true" indent="0" shrinkToFit="false"/>
      <protection locked="true" hidden="false"/>
    </xf>
    <xf numFmtId="165" fontId="13" fillId="2" borderId="0" xfId="23" applyFont="true" applyBorder="true" applyAlignment="true" applyProtection="false">
      <alignment horizontal="right" vertical="top" textRotation="0" wrapText="true" indent="0" shrinkToFit="false"/>
      <protection locked="true" hidden="false"/>
    </xf>
    <xf numFmtId="165" fontId="13" fillId="2" borderId="0" xfId="23" applyFont="true" applyBorder="true" applyAlignment="true" applyProtection="false">
      <alignment horizontal="center" vertical="top" textRotation="0" wrapText="tru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16" fillId="2" borderId="2" xfId="24"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false">
      <alignment horizontal="center" vertical="center" textRotation="90" wrapText="true" indent="0" shrinkToFit="false"/>
      <protection locked="true" hidden="false"/>
    </xf>
    <xf numFmtId="166" fontId="16" fillId="0" borderId="2" xfId="24" applyFont="true" applyBorder="true" applyAlignment="true" applyProtection="false">
      <alignment horizontal="center" vertical="center" textRotation="0" wrapText="true" indent="0" shrinkToFit="false"/>
      <protection locked="true" hidden="false"/>
    </xf>
    <xf numFmtId="166" fontId="17" fillId="0" borderId="2" xfId="24"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9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false" indent="0" shrinkToFit="false"/>
      <protection locked="true" hidden="false"/>
    </xf>
    <xf numFmtId="168" fontId="13" fillId="0" borderId="2" xfId="23" applyFont="true" applyBorder="true" applyAlignment="true" applyProtection="false">
      <alignment horizontal="center" vertical="center" textRotation="0" wrapText="true" indent="0" shrinkToFit="false"/>
      <protection locked="true" hidden="false"/>
    </xf>
    <xf numFmtId="164" fontId="12" fillId="2" borderId="2" xfId="24" applyFont="true" applyBorder="true" applyAlignment="true" applyProtection="false">
      <alignment horizontal="center" vertical="center" textRotation="0" wrapText="false" indent="0" shrinkToFit="false"/>
      <protection locked="true" hidden="false"/>
    </xf>
    <xf numFmtId="166" fontId="13" fillId="0" borderId="2" xfId="24" applyFont="true" applyBorder="true" applyAlignment="true" applyProtection="false">
      <alignment horizontal="center" vertical="center" textRotation="90" wrapText="false" indent="0" shrinkToFit="false"/>
      <protection locked="true" hidden="false"/>
    </xf>
    <xf numFmtId="166" fontId="12" fillId="0" borderId="2" xfId="24" applyFont="true" applyBorder="true" applyAlignment="true" applyProtection="false">
      <alignment horizontal="center" vertical="center" textRotation="0" wrapText="false" indent="0" shrinkToFit="false"/>
      <protection locked="true" hidden="false"/>
    </xf>
    <xf numFmtId="164" fontId="12" fillId="0" borderId="2" xfId="24" applyFont="true" applyBorder="true" applyAlignment="true" applyProtection="false">
      <alignment horizontal="center" vertical="center" textRotation="0" wrapText="false" indent="0" shrinkToFit="false"/>
      <protection locked="true" hidden="false"/>
    </xf>
    <xf numFmtId="166" fontId="13" fillId="0" borderId="2" xfId="24" applyFont="true" applyBorder="true" applyAlignment="true" applyProtection="false">
      <alignment horizontal="center" vertical="center" textRotation="0" wrapText="false" indent="0" shrinkToFit="false"/>
      <protection locked="true" hidden="false"/>
    </xf>
    <xf numFmtId="164" fontId="13" fillId="0" borderId="2" xfId="24" applyFont="true" applyBorder="true" applyAlignment="true" applyProtection="false">
      <alignment horizontal="center" vertical="center" textRotation="0" wrapText="fals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true" applyAlignment="true" applyProtection="false">
      <alignment horizontal="center" vertical="top" textRotation="0" wrapText="true" indent="0" shrinkToFit="false"/>
      <protection locked="true" hidden="false"/>
    </xf>
    <xf numFmtId="164" fontId="17" fillId="0" borderId="0" xfId="23" applyFont="true" applyBorder="true" applyAlignment="true" applyProtection="false">
      <alignment horizontal="right" vertical="top" textRotation="0" wrapText="true" indent="0" shrinkToFit="false"/>
      <protection locked="true" hidden="false"/>
    </xf>
    <xf numFmtId="165" fontId="17" fillId="0" borderId="0" xfId="23" applyFont="true" applyBorder="true" applyAlignment="true" applyProtection="false">
      <alignment horizontal="right" vertical="top" textRotation="0" wrapText="true" indent="0" shrinkToFit="false"/>
      <protection locked="true" hidden="false"/>
    </xf>
    <xf numFmtId="164" fontId="13" fillId="0" borderId="2" xfId="24" applyFont="true" applyBorder="true" applyAlignment="true" applyProtection="false">
      <alignment horizontal="center" vertical="center" textRotation="0" wrapText="fals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6" fontId="19" fillId="0" borderId="0" xfId="23" applyFont="true" applyBorder="true" applyAlignment="true" applyProtection="false">
      <alignment horizontal="right" vertical="top" textRotation="0" wrapText="true" indent="0" shrinkToFit="false"/>
      <protection locked="true" hidden="false"/>
    </xf>
    <xf numFmtId="165" fontId="19" fillId="0" borderId="0" xfId="23" applyFont="true" applyBorder="true" applyAlignment="true" applyProtection="false">
      <alignment horizontal="right" vertical="top" textRotation="0" wrapText="true" indent="0" shrinkToFit="false"/>
      <protection locked="true" hidden="false"/>
    </xf>
    <xf numFmtId="165" fontId="19" fillId="0" borderId="0" xfId="23" applyFont="true" applyBorder="true" applyAlignment="true" applyProtection="false">
      <alignment horizontal="center" vertical="top" textRotation="0" wrapText="true" indent="0" shrinkToFit="false"/>
      <protection locked="true" hidden="false"/>
    </xf>
    <xf numFmtId="165" fontId="15" fillId="0" borderId="0" xfId="24" applyFont="true" applyBorder="false" applyAlignment="false" applyProtection="false">
      <alignment horizontal="general" vertical="bottom" textRotation="0" wrapText="false" indent="0" shrinkToFit="false"/>
      <protection locked="true" hidden="false"/>
    </xf>
    <xf numFmtId="164" fontId="16" fillId="2" borderId="2" xfId="24" applyFont="true" applyBorder="true" applyAlignment="true" applyProtection="false">
      <alignment horizontal="center" vertical="center" textRotation="0" wrapText="false" indent="0" shrinkToFit="false"/>
      <protection locked="true" hidden="false"/>
    </xf>
    <xf numFmtId="164" fontId="16" fillId="0" borderId="2" xfId="24" applyFont="true" applyBorder="true" applyAlignment="true" applyProtection="false">
      <alignment horizontal="center" vertical="center" textRotation="0" wrapText="false" indent="0" shrinkToFit="false"/>
      <protection locked="true" hidden="false"/>
    </xf>
    <xf numFmtId="166" fontId="16" fillId="0" borderId="2" xfId="24" applyFont="true" applyBorder="true" applyAlignment="true" applyProtection="false">
      <alignment horizontal="center" vertical="center" textRotation="90" wrapText="false" indent="0" shrinkToFit="false"/>
      <protection locked="true" hidden="false"/>
    </xf>
    <xf numFmtId="166" fontId="16" fillId="0" borderId="2" xfId="24" applyFont="true" applyBorder="true" applyAlignment="true" applyProtection="false">
      <alignment horizontal="center" vertical="center" textRotation="0" wrapText="false" indent="0" shrinkToFit="false"/>
      <protection locked="true" hidden="false"/>
    </xf>
    <xf numFmtId="166" fontId="17" fillId="0" borderId="2" xfId="24" applyFont="true" applyBorder="true" applyAlignment="true" applyProtection="false">
      <alignment horizontal="center" vertical="center" textRotation="0" wrapText="false" indent="0" shrinkToFit="false"/>
      <protection locked="true" hidden="false"/>
    </xf>
    <xf numFmtId="164" fontId="12" fillId="0" borderId="2" xfId="24" applyFont="true" applyBorder="true" applyAlignment="true" applyProtection="false">
      <alignment horizontal="center" vertical="center" textRotation="0" wrapText="false" indent="0" shrinkToFit="false"/>
      <protection locked="true" hidden="false"/>
    </xf>
    <xf numFmtId="165" fontId="20" fillId="0" borderId="2" xfId="24" applyFont="true" applyBorder="true" applyAlignment="true" applyProtection="false">
      <alignment horizontal="center" vertical="center" textRotation="0" wrapText="fals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9" fontId="20" fillId="2" borderId="2" xfId="24" applyFont="true" applyBorder="true" applyAlignment="true" applyProtection="false">
      <alignment horizontal="center" vertical="center" textRotation="0" wrapText="false" indent="0" shrinkToFit="false"/>
      <protection locked="true" hidden="false"/>
    </xf>
    <xf numFmtId="164" fontId="20" fillId="0" borderId="2" xfId="24" applyFont="true" applyBorder="true" applyAlignment="true" applyProtection="false">
      <alignment horizontal="center" vertical="center" textRotation="0" wrapText="false" indent="0" shrinkToFit="false"/>
      <protection locked="true" hidden="false"/>
    </xf>
    <xf numFmtId="164" fontId="20" fillId="0" borderId="2" xfId="24" applyFont="true" applyBorder="true" applyAlignment="true" applyProtection="false">
      <alignment horizontal="center" vertical="center" textRotation="90" wrapText="false" indent="0" shrinkToFit="false"/>
      <protection locked="true" hidden="false"/>
    </xf>
    <xf numFmtId="166" fontId="20" fillId="0" borderId="2" xfId="24" applyFont="true" applyBorder="true" applyAlignment="true" applyProtection="false">
      <alignment horizontal="center" vertical="center" textRotation="0" wrapText="true" indent="0" shrinkToFit="false"/>
      <protection locked="true" hidden="false"/>
    </xf>
    <xf numFmtId="166" fontId="18" fillId="0" borderId="2"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true" indent="0" shrinkToFit="false"/>
      <protection locked="true" hidden="false"/>
    </xf>
    <xf numFmtId="164" fontId="12" fillId="0" borderId="4" xfId="24" applyFont="true" applyBorder="true" applyAlignment="true" applyProtection="false">
      <alignment horizontal="center" vertical="center" textRotation="0" wrapText="true" indent="0" shrinkToFit="false"/>
      <protection locked="true" hidden="false"/>
    </xf>
    <xf numFmtId="165" fontId="12" fillId="0" borderId="4" xfId="24" applyFont="true" applyBorder="true" applyAlignment="true" applyProtection="false">
      <alignment horizontal="center" vertical="center" textRotation="9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false" applyProtection="false">
      <alignment horizontal="general" vertical="bottom" textRotation="0" wrapText="fals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false">
      <alignment horizontal="center" vertical="center" textRotation="9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center" vertical="center" textRotation="0" wrapText="true" indent="0" shrinkToFit="false"/>
      <protection locked="true" hidden="false"/>
    </xf>
    <xf numFmtId="164" fontId="12" fillId="4" borderId="2" xfId="24" applyFont="true" applyBorder="true" applyAlignment="true" applyProtection="false">
      <alignment horizontal="center" vertical="center" textRotation="0" wrapText="true" indent="0" shrinkToFit="false"/>
      <protection locked="true" hidden="false"/>
    </xf>
    <xf numFmtId="165" fontId="12" fillId="0" borderId="6" xfId="24" applyFont="true" applyBorder="true" applyAlignment="true" applyProtection="false">
      <alignment horizontal="center" vertical="center" textRotation="90" wrapText="true" indent="0" shrinkToFit="false"/>
      <protection locked="true" hidden="false"/>
    </xf>
    <xf numFmtId="165" fontId="13" fillId="0" borderId="7" xfId="24" applyFont="true" applyBorder="true" applyAlignment="true" applyProtection="false">
      <alignment horizontal="center" vertical="center" textRotation="0" wrapText="true" indent="0" shrinkToFit="false"/>
      <protection locked="true" hidden="false"/>
    </xf>
    <xf numFmtId="164" fontId="7" fillId="0" borderId="4" xfId="24" applyFont="true" applyBorder="true" applyAlignment="false" applyProtection="false">
      <alignment horizontal="general" vertical="bottom" textRotation="0" wrapText="false" indent="0" shrinkToFit="false"/>
      <protection locked="true" hidden="false"/>
    </xf>
    <xf numFmtId="165" fontId="12" fillId="0" borderId="8" xfId="24" applyFont="true" applyBorder="true" applyAlignment="true" applyProtection="false">
      <alignment horizontal="center" vertical="center" textRotation="0" wrapText="true" indent="0" shrinkToFit="false"/>
      <protection locked="true" hidden="false"/>
    </xf>
    <xf numFmtId="165" fontId="12" fillId="0" borderId="6" xfId="24" applyFont="true" applyBorder="true" applyAlignment="true" applyProtection="false">
      <alignment horizontal="center" vertical="center" textRotation="0" wrapText="true" indent="0" shrinkToFit="false"/>
      <protection locked="true" hidden="false"/>
    </xf>
    <xf numFmtId="164" fontId="20" fillId="2" borderId="2" xfId="24"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false">
      <alignment horizontal="center" vertical="center" textRotation="0" wrapText="true" indent="0" shrinkToFit="false"/>
      <protection locked="true" hidden="false"/>
    </xf>
    <xf numFmtId="164" fontId="20" fillId="0" borderId="4" xfId="24" applyFont="true" applyBorder="true" applyAlignment="true" applyProtection="false">
      <alignment horizontal="center" vertical="center" textRotation="0" wrapText="true" indent="0" shrinkToFit="false"/>
      <protection locked="true" hidden="false"/>
    </xf>
    <xf numFmtId="165" fontId="20" fillId="0" borderId="2" xfId="24" applyFont="true" applyBorder="true" applyAlignment="true" applyProtection="false">
      <alignment horizontal="center" vertical="center" textRotation="90" wrapText="true" indent="0" shrinkToFit="false"/>
      <protection locked="true" hidden="false"/>
    </xf>
    <xf numFmtId="165" fontId="20" fillId="0" borderId="2" xfId="24" applyFont="true" applyBorder="true" applyAlignment="true" applyProtection="false">
      <alignment horizontal="center" vertical="center" textRotation="0" wrapText="true" indent="0" shrinkToFit="false"/>
      <protection locked="true" hidden="false"/>
    </xf>
    <xf numFmtId="165" fontId="18" fillId="0" borderId="3" xfId="24" applyFont="true" applyBorder="true" applyAlignment="true" applyProtection="false">
      <alignment horizontal="center" vertical="center" textRotation="0" wrapText="tru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7" fontId="13" fillId="2" borderId="2" xfId="24" applyFont="true" applyBorder="true" applyAlignment="true" applyProtection="false">
      <alignment horizontal="center" vertical="center" textRotation="0" wrapText="true" indent="0" shrinkToFit="false"/>
      <protection locked="true" hidden="false"/>
    </xf>
    <xf numFmtId="165" fontId="13" fillId="2" borderId="2" xfId="24" applyFont="true" applyBorder="true" applyAlignment="true" applyProtection="false">
      <alignment horizontal="center" vertical="center" textRotation="90" wrapText="true" indent="0" shrinkToFit="false"/>
      <protection locked="true" hidden="false"/>
    </xf>
    <xf numFmtId="164" fontId="13" fillId="2" borderId="2" xfId="24" applyFont="true" applyBorder="true" applyAlignment="true" applyProtection="false">
      <alignment horizontal="center" vertical="center" textRotation="0" wrapText="false" indent="0" shrinkToFit="false"/>
      <protection locked="true" hidden="false"/>
    </xf>
    <xf numFmtId="166" fontId="12" fillId="2" borderId="2" xfId="24" applyFont="true" applyBorder="true" applyAlignment="true" applyProtection="false">
      <alignment horizontal="center" vertical="center" textRotation="0" wrapText="false" indent="0" shrinkToFit="false"/>
      <protection locked="true" hidden="false"/>
    </xf>
    <xf numFmtId="166" fontId="13" fillId="2" borderId="2" xfId="24" applyFont="true" applyBorder="true" applyAlignment="true" applyProtection="false">
      <alignment horizontal="center" vertical="center" textRotation="0" wrapText="true" indent="0" shrinkToFit="false"/>
      <protection locked="true" hidden="false"/>
    </xf>
    <xf numFmtId="165" fontId="12" fillId="2" borderId="2" xfId="24" applyFont="true" applyBorder="true" applyAlignment="true" applyProtection="false">
      <alignment horizontal="center" vertical="center" textRotation="90" wrapText="true" indent="0" shrinkToFit="false"/>
      <protection locked="true" hidden="false"/>
    </xf>
    <xf numFmtId="166" fontId="12" fillId="0" borderId="2" xfId="24" applyFont="true" applyBorder="true" applyAlignment="true" applyProtection="false">
      <alignment horizontal="center" vertical="center" textRotation="0" wrapText="true" indent="0" shrinkToFit="false"/>
      <protection locked="true" hidden="false"/>
    </xf>
    <xf numFmtId="164" fontId="18" fillId="0" borderId="2" xfId="24" applyFont="true" applyBorder="true" applyAlignment="true" applyProtection="false">
      <alignment horizontal="center" vertical="center" textRotation="0" wrapText="true" indent="0" shrinkToFit="false"/>
      <protection locked="true" hidden="false"/>
    </xf>
    <xf numFmtId="165" fontId="20" fillId="0" borderId="2" xfId="24" applyFont="true" applyBorder="true" applyAlignment="true" applyProtection="false">
      <alignment horizontal="center" vertical="center" textRotation="90" wrapText="false" indent="0" shrinkToFit="false"/>
      <protection locked="true" hidden="false"/>
    </xf>
    <xf numFmtId="166" fontId="20" fillId="0" borderId="2" xfId="24" applyFont="true" applyBorder="true" applyAlignment="true" applyProtection="false">
      <alignment horizontal="center" vertical="center" textRotation="0" wrapText="false" indent="0" shrinkToFit="false"/>
      <protection locked="true" hidden="false"/>
    </xf>
    <xf numFmtId="166" fontId="18" fillId="0" borderId="2" xfId="24"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tru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5" fontId="6" fillId="0" borderId="2" xfId="24" applyFont="true" applyBorder="true" applyAlignment="true" applyProtection="false">
      <alignment horizontal="center" vertical="center" textRotation="90" wrapText="true" indent="0" shrinkToFit="false"/>
      <protection locked="true" hidden="false"/>
    </xf>
    <xf numFmtId="165" fontId="23" fillId="0" borderId="2" xfId="24" applyFont="true" applyBorder="true" applyAlignment="true" applyProtection="false">
      <alignment horizontal="center" vertical="center" textRotation="0" wrapText="true" indent="0" shrinkToFit="false"/>
      <protection locked="true" hidden="false"/>
    </xf>
    <xf numFmtId="165" fontId="6" fillId="0" borderId="2" xfId="24" applyFont="true" applyBorder="true" applyAlignment="true" applyProtection="false">
      <alignment horizontal="center" vertical="center" textRotation="0" wrapText="true" indent="0" shrinkToFit="false"/>
      <protection locked="true" hidden="false"/>
    </xf>
    <xf numFmtId="164" fontId="11" fillId="2" borderId="2"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false">
      <alignment horizontal="center" vertical="center" textRotation="90" wrapText="true" indent="0" shrinkToFit="false"/>
      <protection locked="true" hidden="false"/>
    </xf>
    <xf numFmtId="165" fontId="11" fillId="0" borderId="2" xfId="24" applyFont="true" applyBorder="true" applyAlignment="true" applyProtection="false">
      <alignment horizontal="center" vertical="center" textRotation="0" wrapText="true" indent="0" shrinkToFit="false"/>
      <protection locked="true" hidden="false"/>
    </xf>
    <xf numFmtId="165" fontId="19" fillId="0" borderId="2" xfId="24"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9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2" borderId="4" xfId="0" applyFont="true" applyBorder="true" applyAlignment="true" applyProtection="false">
      <alignment horizontal="center" vertical="center" textRotation="0" wrapText="true" indent="0" shrinkToFit="false"/>
      <protection locked="true" hidden="false"/>
    </xf>
    <xf numFmtId="164" fontId="12" fillId="5" borderId="9"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9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70"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left"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90" wrapText="tru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90" wrapText="tru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8" fontId="19" fillId="0" borderId="3" xfId="0" applyFont="true" applyBorder="true" applyAlignment="true" applyProtection="false">
      <alignment horizontal="left" vertical="center" textRotation="0" wrapText="fals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right" vertical="center" textRotation="90" wrapText="true" indent="0" shrinkToFit="false"/>
      <protection locked="true" hidden="false"/>
    </xf>
    <xf numFmtId="164" fontId="13" fillId="0" borderId="2" xfId="0" applyFont="true" applyBorder="true" applyAlignment="true" applyProtection="false">
      <alignment horizontal="right" vertical="center" textRotation="90" wrapText="true" indent="0" shrinkToFit="false"/>
      <protection locked="true" hidden="false"/>
    </xf>
    <xf numFmtId="168" fontId="19" fillId="0" borderId="2"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9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9" fontId="18" fillId="0" borderId="2" xfId="0"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left" vertical="center" textRotation="0" wrapText="tru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70" fontId="13" fillId="2" borderId="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9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70"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9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9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9"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90" wrapText="true" indent="0" shrinkToFit="false"/>
      <protection locked="true" hidden="false"/>
    </xf>
    <xf numFmtId="169"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27" fillId="0" borderId="1" xfId="20" applyFont="true" applyBorder="true" applyAlignment="true" applyProtection="false">
      <alignment horizontal="center" vertical="center" textRotation="0" wrapText="false" indent="0" shrinkToFit="false"/>
      <protection locked="true" hidden="false"/>
    </xf>
    <xf numFmtId="164" fontId="12" fillId="0" borderId="2" xfId="24" applyFont="true" applyBorder="true" applyAlignment="true" applyProtection="false">
      <alignment horizontal="center" vertical="center" textRotation="9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7" fontId="13" fillId="0" borderId="2" xfId="24" applyFont="true" applyBorder="true" applyAlignment="true" applyProtection="false">
      <alignment horizontal="center" vertical="center" textRotation="0" wrapText="true" indent="0" shrinkToFit="false"/>
      <protection locked="true" hidden="false"/>
    </xf>
    <xf numFmtId="170" fontId="12" fillId="0" borderId="2" xfId="24" applyFont="true" applyBorder="true" applyAlignment="true" applyProtection="false">
      <alignment horizontal="center" vertical="center" textRotation="0" wrapText="tru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2" fontId="13" fillId="2" borderId="2" xfId="0" applyFont="true" applyBorder="true" applyAlignment="true" applyProtection="false">
      <alignment horizontal="center" vertical="center" textRotation="0" wrapText="true" indent="0" shrinkToFit="false"/>
      <protection locked="true" hidden="false"/>
    </xf>
    <xf numFmtId="173" fontId="13" fillId="0" borderId="2" xfId="0" applyFont="true" applyBorder="true" applyAlignment="true" applyProtection="false">
      <alignment horizontal="center" vertical="center" textRotation="9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2" fillId="2" borderId="2" xfId="24" applyFont="true" applyBorder="true" applyAlignment="true" applyProtection="false">
      <alignment horizontal="center" vertical="center" textRotation="90" wrapText="true" indent="0" shrinkToFit="false"/>
      <protection locked="true" hidden="false"/>
    </xf>
    <xf numFmtId="164" fontId="12" fillId="2" borderId="2" xfId="24" applyFont="true" applyBorder="true" applyAlignment="true" applyProtection="false">
      <alignment horizontal="center" vertical="center" textRotation="0" wrapText="true" indent="0" shrinkToFit="false"/>
      <protection locked="true" hidden="false"/>
    </xf>
    <xf numFmtId="170" fontId="12" fillId="2" borderId="2" xfId="24" applyFont="true" applyBorder="true" applyAlignment="true" applyProtection="false">
      <alignment horizontal="center" vertical="center" textRotation="0" wrapText="true" indent="0" shrinkToFit="false"/>
      <protection locked="true" hidden="false"/>
    </xf>
    <xf numFmtId="165" fontId="12" fillId="2" borderId="2" xfId="24" applyFont="true" applyBorder="true" applyAlignment="true" applyProtection="false">
      <alignment horizontal="center" vertical="center" textRotation="0" wrapText="true" indent="0" shrinkToFit="false"/>
      <protection locked="true" hidden="false"/>
    </xf>
    <xf numFmtId="165" fontId="13" fillId="2" borderId="2" xfId="24" applyFont="true" applyBorder="true" applyAlignment="true" applyProtection="false">
      <alignment horizontal="center" vertical="center" textRotation="0" wrapText="true" indent="0" shrinkToFit="false"/>
      <protection locked="true" hidden="false"/>
    </xf>
    <xf numFmtId="174" fontId="13" fillId="2" borderId="2" xfId="15"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20" fillId="0" borderId="2" xfId="24" applyFont="true" applyBorder="true" applyAlignment="true" applyProtection="false">
      <alignment horizontal="center" vertical="center" textRotation="0" wrapText="false" indent="0" shrinkToFit="false"/>
      <protection locked="true" hidden="false"/>
    </xf>
    <xf numFmtId="165" fontId="18" fillId="0" borderId="2" xfId="24" applyFont="true" applyBorder="true" applyAlignment="true" applyProtection="false">
      <alignment horizontal="center" vertical="center" textRotation="0" wrapText="false" indent="0" shrinkToFit="false"/>
      <protection locked="true" hidden="false"/>
    </xf>
    <xf numFmtId="168" fontId="19" fillId="0" borderId="0" xfId="22" applyFont="true" applyBorder="true" applyAlignment="true" applyProtection="false">
      <alignment horizontal="center" vertical="center"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8" fontId="30"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9" fillId="0" borderId="0" xfId="22" applyFont="true" applyBorder="false" applyAlignment="true" applyProtection="false">
      <alignment horizontal="general" vertical="bottom"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15" applyFont="true" applyBorder="true" applyAlignment="true" applyProtection="true">
      <alignment horizontal="center" vertical="center" textRotation="0" wrapText="true" indent="0" shrinkToFit="false"/>
      <protection locked="true" hidden="false"/>
    </xf>
    <xf numFmtId="170" fontId="12" fillId="0" borderId="2" xfId="15" applyFont="true" applyBorder="true" applyAlignment="true" applyProtection="true">
      <alignment horizontal="center" vertical="center" textRotation="0" wrapText="true" indent="0" shrinkToFit="false"/>
      <protection locked="true" hidden="false"/>
    </xf>
    <xf numFmtId="166" fontId="12" fillId="0" borderId="2" xfId="15"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9"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9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center" textRotation="0" wrapText="false" indent="0" shrinkToFit="false"/>
      <protection locked="true" hidden="false"/>
    </xf>
    <xf numFmtId="175" fontId="20" fillId="0" borderId="2" xfId="0" applyFont="true" applyBorder="true" applyAlignment="true" applyProtection="false">
      <alignment horizontal="center" vertical="center"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7" fontId="13" fillId="4" borderId="2" xfId="0" applyFont="true" applyBorder="true" applyAlignment="true" applyProtection="false">
      <alignment horizontal="center" vertical="center" textRotation="0" wrapText="false" indent="0" shrinkToFit="false"/>
      <protection locked="true" hidden="false"/>
    </xf>
    <xf numFmtId="167"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9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70" fontId="12"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6" fontId="13" fillId="4" borderId="2" xfId="0" applyFont="true" applyBorder="true" applyAlignment="true" applyProtection="false">
      <alignment horizontal="center" vertical="center" textRotation="0" wrapText="true" indent="0" shrinkToFit="false"/>
      <protection locked="true" hidden="false"/>
    </xf>
    <xf numFmtId="166" fontId="12" fillId="4"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33" fillId="4" borderId="2"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90" wrapText="true" indent="0" shrinkToFit="false"/>
      <protection locked="true" hidden="false"/>
    </xf>
    <xf numFmtId="170" fontId="12" fillId="4" borderId="2" xfId="0" applyFont="true" applyBorder="true" applyAlignment="true" applyProtection="false">
      <alignment horizontal="center" vertical="center" textRotation="0" wrapText="false" indent="0" shrinkToFit="false"/>
      <protection locked="true" hidden="false"/>
    </xf>
    <xf numFmtId="166" fontId="12"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6" fontId="13" fillId="4" borderId="2" xfId="0" applyFont="true" applyBorder="true" applyAlignment="true" applyProtection="false">
      <alignment horizontal="center" vertical="center" textRotation="0" wrapText="false" indent="0" shrinkToFit="false"/>
      <protection locked="true" hidden="false"/>
    </xf>
    <xf numFmtId="170" fontId="13" fillId="4" borderId="2" xfId="0" applyFont="true" applyBorder="true" applyAlignment="true" applyProtection="false">
      <alignment horizontal="center" vertical="center" textRotation="0" wrapText="true" indent="0" shrinkToFit="false"/>
      <protection locked="true" hidden="false"/>
    </xf>
    <xf numFmtId="164" fontId="12" fillId="4" borderId="2" xfId="24" applyFont="true" applyBorder="true" applyAlignment="true" applyProtection="false">
      <alignment horizontal="center" vertical="center" textRotation="0" wrapText="false" indent="0" shrinkToFit="false"/>
      <protection locked="true" hidden="false"/>
    </xf>
    <xf numFmtId="167" fontId="13" fillId="2" borderId="2" xfId="24" applyFont="true" applyBorder="true" applyAlignment="true" applyProtection="false">
      <alignment horizontal="center"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center" vertical="center" textRotation="90" wrapText="true" indent="0" shrinkToFit="false"/>
      <protection locked="true" hidden="false"/>
    </xf>
    <xf numFmtId="166" fontId="16" fillId="0" borderId="0" xfId="24" applyFont="true" applyBorder="true" applyAlignment="true" applyProtection="false">
      <alignment horizontal="center" vertical="center" textRotation="0" wrapText="true" indent="0" shrinkToFit="false"/>
      <protection locked="true" hidden="false"/>
    </xf>
    <xf numFmtId="166" fontId="17" fillId="0" borderId="0" xfId="24" applyFont="true" applyBorder="true" applyAlignment="true" applyProtection="false">
      <alignment horizontal="center"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8" fillId="2"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bottom"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8" fontId="16" fillId="0" borderId="2" xfId="24"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5" fontId="12" fillId="0" borderId="10" xfId="24" applyFont="true" applyBorder="true" applyAlignment="true" applyProtection="false">
      <alignment horizontal="center" vertical="center" textRotation="0" wrapText="true" indent="0" shrinkToFit="false"/>
      <protection locked="true" hidden="false"/>
    </xf>
    <xf numFmtId="168" fontId="13" fillId="0" borderId="10" xfId="23" applyFont="true" applyBorder="true" applyAlignment="true" applyProtection="false">
      <alignment horizontal="center" vertical="center" textRotation="0" wrapText="true" indent="0" shrinkToFit="false"/>
      <protection locked="true" hidden="false"/>
    </xf>
    <xf numFmtId="164" fontId="12" fillId="2" borderId="3" xfId="24" applyFont="true" applyBorder="true" applyAlignment="true" applyProtection="false">
      <alignment horizontal="center" vertical="center" textRotation="0" wrapText="true" indent="0" shrinkToFit="false"/>
      <protection locked="true" hidden="false"/>
    </xf>
    <xf numFmtId="164" fontId="12" fillId="2" borderId="11"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5" fontId="20" fillId="0" borderId="4" xfId="24" applyFont="true" applyBorder="true" applyAlignment="true" applyProtection="false">
      <alignment horizontal="center" vertical="center" textRotation="0" wrapText="true" indent="0" shrinkToFit="false"/>
      <protection locked="true" hidden="false"/>
    </xf>
    <xf numFmtId="168" fontId="20" fillId="0" borderId="4" xfId="24" applyFont="true" applyBorder="true" applyAlignment="true" applyProtection="false">
      <alignment horizontal="center" vertical="center" textRotation="0" wrapText="true" indent="0" shrinkToFit="false"/>
      <protection locked="true" hidden="false"/>
    </xf>
    <xf numFmtId="164" fontId="13" fillId="2" borderId="3" xfId="24" applyFont="true" applyBorder="true" applyAlignment="true" applyProtection="false">
      <alignment horizontal="center" vertical="center" textRotation="0" wrapText="true" indent="0" shrinkToFit="false"/>
      <protection locked="true" hidden="false"/>
    </xf>
    <xf numFmtId="164" fontId="18" fillId="0" borderId="3" xfId="24" applyFont="true" applyBorder="true" applyAlignment="true" applyProtection="false">
      <alignment horizontal="center" vertical="center" textRotation="0" wrapText="true" indent="0" shrinkToFit="false"/>
      <protection locked="true" hidden="false"/>
    </xf>
    <xf numFmtId="168" fontId="20" fillId="0" borderId="2" xfId="24" applyFont="true" applyBorder="true" applyAlignment="true" applyProtection="false">
      <alignment horizontal="center" vertical="center" textRotation="0" wrapText="false" indent="0" shrinkToFit="false"/>
      <protection locked="true" hidden="false"/>
    </xf>
    <xf numFmtId="168" fontId="11" fillId="0" borderId="2" xfId="24"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для оценки тепло Майна" xfId="20"/>
    <cellStyle name="Обычный_Приложение для оценки тепло Саяногорск" xfId="21"/>
    <cellStyle name="Обычный_Приложение для оценки тепло Черемушки" xfId="22"/>
    <cellStyle name="Обычный_ТС Саяногорск  ар."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W353"/>
  <sheetViews>
    <sheetView showFormulas="false" showGridLines="true" showRowColHeaders="true" showZeros="true" rightToLeft="false" tabSelected="false" showOutlineSymbols="true" defaultGridColor="true" view="pageBreakPreview" topLeftCell="A61" colorId="64" zoomScale="80" zoomScaleNormal="110" zoomScalePageLayoutView="80" workbookViewId="0">
      <selection pane="topLeft" activeCell="D64" activeCellId="0" sqref="D64"/>
    </sheetView>
  </sheetViews>
  <sheetFormatPr defaultColWidth="7.84765625" defaultRowHeight="15" zeroHeight="false" outlineLevelRow="0" outlineLevelCol="0"/>
  <cols>
    <col collapsed="false" customWidth="true" hidden="false" outlineLevel="0" max="1" min="1" style="1" width="5.28"/>
    <col collapsed="false" customWidth="true" hidden="false" outlineLevel="0" max="2" min="2" style="2" width="9.28"/>
    <col collapsed="false" customWidth="true" hidden="false" outlineLevel="0" max="3" min="3" style="3" width="11.85"/>
    <col collapsed="false" customWidth="true" hidden="false" outlineLevel="0" max="4" min="4" style="4" width="25.7"/>
    <col collapsed="false" customWidth="true" hidden="false" outlineLevel="0" max="5" min="5" style="5" width="5.85"/>
    <col collapsed="false" customWidth="true" hidden="false" outlineLevel="0" max="6" min="6" style="6" width="6.41"/>
    <col collapsed="false" customWidth="true" hidden="false" outlineLevel="0" max="7" min="7" style="7" width="8.85"/>
    <col collapsed="false" customWidth="true" hidden="false" outlineLevel="0" max="8" min="8" style="4" width="7.14"/>
    <col collapsed="false" customWidth="true" hidden="false" outlineLevel="0" max="9" min="9" style="4" width="27.99"/>
    <col collapsed="false" customWidth="true" hidden="false" outlineLevel="0" max="10" min="10" style="4" width="13.14"/>
    <col collapsed="false" customWidth="true" hidden="false" outlineLevel="0" max="11" min="11" style="4" width="13.56"/>
    <col collapsed="false" customWidth="true" hidden="false" outlineLevel="0" max="12" min="12" style="4" width="8.85"/>
    <col collapsed="false" customWidth="true" hidden="false" outlineLevel="0" max="13" min="13" style="8" width="12.85"/>
    <col collapsed="false" customWidth="true" hidden="false" outlineLevel="0" max="14" min="14" style="4" width="11.56"/>
    <col collapsed="false" customWidth="false" hidden="false" outlineLevel="0" max="257" min="15" style="4" width="7.85"/>
  </cols>
  <sheetData>
    <row r="1" customFormat="false" ht="15.75" hidden="false" customHeight="true" outlineLevel="0" collapsed="false">
      <c r="A1" s="9"/>
      <c r="B1" s="10"/>
      <c r="C1" s="0"/>
      <c r="D1" s="11"/>
      <c r="E1" s="12"/>
      <c r="F1" s="0"/>
      <c r="G1" s="13"/>
      <c r="H1" s="0"/>
      <c r="I1" s="0"/>
      <c r="J1" s="14" t="s">
        <v>0</v>
      </c>
      <c r="K1" s="14"/>
      <c r="L1" s="14"/>
      <c r="M1" s="14"/>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6" hidden="false" customHeight="true" outlineLevel="0" collapsed="false">
      <c r="A2" s="9"/>
      <c r="B2" s="10"/>
      <c r="C2" s="0"/>
      <c r="D2" s="11"/>
      <c r="E2" s="12"/>
      <c r="F2" s="0"/>
      <c r="G2" s="13"/>
      <c r="H2" s="0"/>
      <c r="I2" s="0"/>
      <c r="J2" s="15" t="s">
        <v>1</v>
      </c>
      <c r="K2" s="15"/>
      <c r="L2" s="15"/>
      <c r="M2" s="15"/>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A3" s="9"/>
      <c r="B3" s="10"/>
      <c r="C3" s="0"/>
      <c r="D3" s="11"/>
      <c r="E3" s="12"/>
      <c r="F3" s="0"/>
      <c r="G3" s="13"/>
      <c r="H3" s="0"/>
      <c r="I3" s="0"/>
      <c r="J3" s="16"/>
      <c r="K3" s="16"/>
      <c r="L3" s="16"/>
      <c r="M3" s="16"/>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17" t="s">
        <v>2</v>
      </c>
      <c r="B4" s="17"/>
      <c r="C4" s="17"/>
      <c r="D4" s="17"/>
      <c r="E4" s="17"/>
      <c r="F4" s="17"/>
      <c r="G4" s="17"/>
      <c r="H4" s="17"/>
      <c r="I4" s="17"/>
      <c r="J4" s="17"/>
      <c r="K4" s="17"/>
      <c r="L4" s="17"/>
      <c r="M4" s="17"/>
    </row>
    <row r="5" s="2" customFormat="true" ht="11.25" hidden="false" customHeight="true" outlineLevel="0" collapsed="false">
      <c r="A5" s="1"/>
      <c r="C5" s="18"/>
      <c r="E5" s="19"/>
      <c r="F5" s="20"/>
      <c r="G5" s="21"/>
      <c r="M5" s="22"/>
    </row>
    <row r="6" s="24" customFormat="true" ht="55.5" hidden="false" customHeight="true" outlineLevel="0" collapsed="false">
      <c r="A6" s="23" t="s">
        <v>3</v>
      </c>
      <c r="B6" s="23"/>
      <c r="C6" s="23"/>
      <c r="D6" s="23"/>
      <c r="E6" s="23"/>
      <c r="F6" s="23"/>
      <c r="G6" s="23"/>
      <c r="H6" s="23"/>
      <c r="I6" s="23"/>
      <c r="J6" s="23"/>
      <c r="K6" s="23"/>
      <c r="L6" s="23"/>
      <c r="M6" s="23"/>
    </row>
    <row r="7" s="2" customFormat="true" ht="114.75" hidden="false" customHeight="true" outlineLevel="0" collapsed="false">
      <c r="A7" s="25" t="s">
        <v>4</v>
      </c>
      <c r="B7" s="25" t="s">
        <v>5</v>
      </c>
      <c r="C7" s="26" t="s">
        <v>6</v>
      </c>
      <c r="D7" s="27" t="s">
        <v>7</v>
      </c>
      <c r="E7" s="28" t="s">
        <v>8</v>
      </c>
      <c r="F7" s="27" t="s">
        <v>9</v>
      </c>
      <c r="G7" s="29" t="s">
        <v>10</v>
      </c>
      <c r="H7" s="28" t="s">
        <v>11</v>
      </c>
      <c r="I7" s="30" t="s">
        <v>12</v>
      </c>
      <c r="J7" s="26" t="s">
        <v>13</v>
      </c>
      <c r="K7" s="31" t="s">
        <v>14</v>
      </c>
      <c r="L7" s="26" t="s">
        <v>15</v>
      </c>
      <c r="M7" s="26" t="s">
        <v>16</v>
      </c>
    </row>
    <row r="8" s="37" customFormat="true" ht="17.25" hidden="false" customHeight="true" outlineLevel="0" collapsed="false">
      <c r="A8" s="32" t="s">
        <v>17</v>
      </c>
      <c r="B8" s="32"/>
      <c r="C8" s="32"/>
      <c r="D8" s="32"/>
      <c r="E8" s="32"/>
      <c r="F8" s="32"/>
      <c r="G8" s="32"/>
      <c r="H8" s="32"/>
      <c r="I8" s="32"/>
      <c r="J8" s="32"/>
      <c r="K8" s="32"/>
      <c r="L8" s="32"/>
      <c r="M8" s="32"/>
      <c r="N8" s="33"/>
      <c r="O8" s="34"/>
      <c r="P8" s="35"/>
      <c r="Q8" s="35"/>
      <c r="R8" s="36"/>
    </row>
    <row r="9" s="50" customFormat="true" ht="90.75" hidden="false" customHeight="true" outlineLevel="0" collapsed="false">
      <c r="A9" s="38" t="n">
        <v>1</v>
      </c>
      <c r="B9" s="39" t="n">
        <v>110001</v>
      </c>
      <c r="C9" s="40" t="s">
        <v>18</v>
      </c>
      <c r="D9" s="38" t="s">
        <v>19</v>
      </c>
      <c r="E9" s="41" t="s">
        <v>20</v>
      </c>
      <c r="F9" s="38" t="n">
        <v>1976</v>
      </c>
      <c r="G9" s="40" t="n">
        <v>378.4</v>
      </c>
      <c r="H9" s="42"/>
      <c r="I9" s="43" t="s">
        <v>21</v>
      </c>
      <c r="J9" s="44" t="n">
        <v>2878875.48</v>
      </c>
      <c r="K9" s="42" t="n">
        <v>1779797.31</v>
      </c>
      <c r="L9" s="45" t="s">
        <v>22</v>
      </c>
      <c r="M9" s="38" t="s">
        <v>23</v>
      </c>
      <c r="N9" s="46"/>
      <c r="O9" s="47"/>
      <c r="P9" s="48"/>
      <c r="Q9" s="48"/>
      <c r="R9" s="49"/>
    </row>
    <row r="10" s="37" customFormat="true" ht="16.35" hidden="false" customHeight="true" outlineLevel="0" collapsed="false">
      <c r="A10" s="51" t="n">
        <v>1</v>
      </c>
      <c r="B10" s="52"/>
      <c r="C10" s="52" t="s">
        <v>24</v>
      </c>
      <c r="D10" s="52"/>
      <c r="E10" s="53"/>
      <c r="F10" s="54"/>
      <c r="G10" s="55"/>
      <c r="H10" s="54"/>
      <c r="I10" s="54"/>
      <c r="J10" s="54" t="n">
        <f aca="false">SUM(J9)</f>
        <v>2878875.48</v>
      </c>
      <c r="K10" s="54" t="n">
        <f aca="false">SUM(K9)</f>
        <v>1779797.31</v>
      </c>
      <c r="L10" s="56"/>
      <c r="M10" s="56"/>
      <c r="N10" s="33"/>
      <c r="O10" s="34"/>
      <c r="P10" s="35"/>
      <c r="Q10" s="35"/>
      <c r="R10" s="36"/>
    </row>
    <row r="11" s="37" customFormat="true" ht="17.25" hidden="false" customHeight="true" outlineLevel="0" collapsed="false">
      <c r="A11" s="32" t="s">
        <v>25</v>
      </c>
      <c r="B11" s="32"/>
      <c r="C11" s="32"/>
      <c r="D11" s="32"/>
      <c r="E11" s="32"/>
      <c r="F11" s="32"/>
      <c r="G11" s="32"/>
      <c r="H11" s="32"/>
      <c r="I11" s="32"/>
      <c r="J11" s="32"/>
      <c r="K11" s="32"/>
      <c r="L11" s="32"/>
      <c r="M11" s="32"/>
      <c r="N11" s="33"/>
      <c r="O11" s="34"/>
      <c r="P11" s="35"/>
      <c r="Q11" s="35"/>
      <c r="R11" s="36"/>
    </row>
    <row r="12" s="37" customFormat="true" ht="39" hidden="false" customHeight="true" outlineLevel="0" collapsed="false">
      <c r="A12" s="38" t="n">
        <v>1</v>
      </c>
      <c r="B12" s="57" t="n">
        <v>374</v>
      </c>
      <c r="C12" s="58" t="s">
        <v>26</v>
      </c>
      <c r="D12" s="58"/>
      <c r="E12" s="59"/>
      <c r="F12" s="60" t="n">
        <v>2008</v>
      </c>
      <c r="G12" s="58" t="s">
        <v>27</v>
      </c>
      <c r="H12" s="61"/>
      <c r="I12" s="60"/>
      <c r="J12" s="61" t="n">
        <v>37004</v>
      </c>
      <c r="K12" s="62" t="n">
        <v>27708.75</v>
      </c>
      <c r="L12" s="63" t="s">
        <v>28</v>
      </c>
      <c r="M12" s="56"/>
      <c r="N12" s="33"/>
      <c r="O12" s="34"/>
      <c r="P12" s="35"/>
      <c r="Q12" s="35"/>
      <c r="R12" s="36"/>
    </row>
    <row r="13" s="37" customFormat="true" ht="28.5" hidden="false" customHeight="true" outlineLevel="0" collapsed="false">
      <c r="A13" s="64" t="n">
        <v>2</v>
      </c>
      <c r="B13" s="57" t="n">
        <v>300019</v>
      </c>
      <c r="C13" s="58" t="s">
        <v>29</v>
      </c>
      <c r="D13" s="58"/>
      <c r="E13" s="65"/>
      <c r="F13" s="58" t="s">
        <v>27</v>
      </c>
      <c r="G13" s="58" t="s">
        <v>27</v>
      </c>
      <c r="H13" s="66"/>
      <c r="I13" s="67"/>
      <c r="J13" s="68" t="n">
        <v>21499.14</v>
      </c>
      <c r="K13" s="66" t="n">
        <v>19608.65</v>
      </c>
      <c r="L13" s="63" t="s">
        <v>28</v>
      </c>
      <c r="M13" s="56"/>
      <c r="N13" s="33"/>
      <c r="O13" s="34"/>
      <c r="P13" s="35"/>
      <c r="Q13" s="35"/>
      <c r="R13" s="36"/>
    </row>
    <row r="14" s="37" customFormat="true" ht="31.5" hidden="false" customHeight="true" outlineLevel="0" collapsed="false">
      <c r="A14" s="64" t="n">
        <v>3</v>
      </c>
      <c r="B14" s="69" t="n">
        <v>300020</v>
      </c>
      <c r="C14" s="70" t="s">
        <v>30</v>
      </c>
      <c r="D14" s="70"/>
      <c r="E14" s="65"/>
      <c r="F14" s="58" t="s">
        <v>27</v>
      </c>
      <c r="G14" s="58" t="s">
        <v>27</v>
      </c>
      <c r="H14" s="66"/>
      <c r="I14" s="67"/>
      <c r="J14" s="68" t="n">
        <v>21500.86</v>
      </c>
      <c r="K14" s="66" t="n">
        <v>19834.76</v>
      </c>
      <c r="L14" s="63" t="s">
        <v>28</v>
      </c>
      <c r="M14" s="56"/>
      <c r="N14" s="33"/>
      <c r="O14" s="34"/>
      <c r="P14" s="35"/>
      <c r="Q14" s="35"/>
      <c r="R14" s="36"/>
    </row>
    <row r="15" s="37" customFormat="true" ht="18.75" hidden="false" customHeight="true" outlineLevel="0" collapsed="false">
      <c r="A15" s="64" t="n">
        <v>4</v>
      </c>
      <c r="B15" s="57" t="n">
        <v>1096</v>
      </c>
      <c r="C15" s="58" t="s">
        <v>31</v>
      </c>
      <c r="D15" s="58"/>
      <c r="E15" s="65"/>
      <c r="F15" s="58" t="s">
        <v>27</v>
      </c>
      <c r="G15" s="58" t="s">
        <v>27</v>
      </c>
      <c r="H15" s="66"/>
      <c r="I15" s="67"/>
      <c r="J15" s="68" t="n">
        <v>5236.93</v>
      </c>
      <c r="K15" s="66" t="n">
        <v>4596.25</v>
      </c>
      <c r="L15" s="63" t="s">
        <v>28</v>
      </c>
      <c r="M15" s="71"/>
      <c r="N15" s="72"/>
      <c r="O15" s="73"/>
      <c r="P15" s="74"/>
      <c r="Q15" s="74"/>
      <c r="R15" s="74"/>
    </row>
    <row r="16" s="37" customFormat="true" ht="18.75" hidden="false" customHeight="true" outlineLevel="0" collapsed="false">
      <c r="A16" s="64" t="n">
        <v>5</v>
      </c>
      <c r="B16" s="75" t="s">
        <v>32</v>
      </c>
      <c r="C16" s="58" t="s">
        <v>31</v>
      </c>
      <c r="D16" s="58"/>
      <c r="E16" s="65"/>
      <c r="F16" s="58" t="s">
        <v>27</v>
      </c>
      <c r="G16" s="58" t="s">
        <v>27</v>
      </c>
      <c r="H16" s="66"/>
      <c r="I16" s="67"/>
      <c r="J16" s="68" t="n">
        <v>5236.92</v>
      </c>
      <c r="K16" s="66" t="n">
        <v>4596.26</v>
      </c>
      <c r="L16" s="63" t="s">
        <v>28</v>
      </c>
      <c r="M16" s="76"/>
      <c r="N16" s="77"/>
      <c r="O16" s="78"/>
      <c r="P16" s="79"/>
      <c r="Q16" s="80"/>
      <c r="R16" s="81"/>
    </row>
    <row r="17" s="37" customFormat="true" ht="18.75" hidden="false" customHeight="true" outlineLevel="0" collapsed="false">
      <c r="A17" s="64" t="n">
        <v>6</v>
      </c>
      <c r="B17" s="57" t="s">
        <v>33</v>
      </c>
      <c r="C17" s="58" t="s">
        <v>34</v>
      </c>
      <c r="D17" s="58"/>
      <c r="E17" s="65"/>
      <c r="F17" s="58" t="s">
        <v>27</v>
      </c>
      <c r="G17" s="58" t="s">
        <v>27</v>
      </c>
      <c r="H17" s="66"/>
      <c r="I17" s="67"/>
      <c r="J17" s="68" t="n">
        <v>770.6</v>
      </c>
      <c r="K17" s="66" t="n">
        <v>616.75</v>
      </c>
      <c r="L17" s="63" t="s">
        <v>28</v>
      </c>
      <c r="M17" s="60"/>
      <c r="P17" s="82"/>
      <c r="Q17" s="82"/>
      <c r="R17" s="82"/>
    </row>
    <row r="18" s="37" customFormat="true" ht="18.75" hidden="false" customHeight="true" outlineLevel="0" collapsed="false">
      <c r="A18" s="64" t="n">
        <v>7</v>
      </c>
      <c r="B18" s="57" t="n">
        <v>926</v>
      </c>
      <c r="C18" s="58" t="s">
        <v>35</v>
      </c>
      <c r="D18" s="58"/>
      <c r="E18" s="65"/>
      <c r="F18" s="58" t="s">
        <v>27</v>
      </c>
      <c r="G18" s="58" t="s">
        <v>27</v>
      </c>
      <c r="H18" s="66"/>
      <c r="I18" s="67"/>
      <c r="J18" s="68" t="n">
        <v>573037.5</v>
      </c>
      <c r="K18" s="66" t="n">
        <v>516888.04</v>
      </c>
      <c r="L18" s="63" t="s">
        <v>28</v>
      </c>
      <c r="M18" s="60"/>
      <c r="P18" s="82"/>
      <c r="Q18" s="82"/>
      <c r="R18" s="82"/>
    </row>
    <row r="19" s="37" customFormat="true" ht="33" hidden="false" customHeight="true" outlineLevel="0" collapsed="false">
      <c r="A19" s="64" t="n">
        <v>8</v>
      </c>
      <c r="B19" s="57" t="n">
        <v>300648</v>
      </c>
      <c r="C19" s="58" t="s">
        <v>36</v>
      </c>
      <c r="D19" s="58"/>
      <c r="E19" s="65"/>
      <c r="F19" s="58" t="s">
        <v>27</v>
      </c>
      <c r="G19" s="58" t="s">
        <v>27</v>
      </c>
      <c r="H19" s="66"/>
      <c r="I19" s="67"/>
      <c r="J19" s="68" t="n">
        <v>80496</v>
      </c>
      <c r="K19" s="66" t="n">
        <v>61680.06</v>
      </c>
      <c r="L19" s="63" t="s">
        <v>28</v>
      </c>
      <c r="M19" s="60"/>
      <c r="P19" s="82"/>
      <c r="Q19" s="82"/>
      <c r="R19" s="82"/>
    </row>
    <row r="20" s="91" customFormat="true" ht="15" hidden="false" customHeight="true" outlineLevel="0" collapsed="false">
      <c r="A20" s="83" t="n">
        <v>8</v>
      </c>
      <c r="B20" s="84"/>
      <c r="C20" s="84" t="s">
        <v>24</v>
      </c>
      <c r="D20" s="84"/>
      <c r="E20" s="85"/>
      <c r="F20" s="86"/>
      <c r="G20" s="87"/>
      <c r="H20" s="86"/>
      <c r="I20" s="88"/>
      <c r="J20" s="89" t="n">
        <f aca="false">SUM(J12:J19)</f>
        <v>744781.95</v>
      </c>
      <c r="K20" s="89" t="n">
        <f aca="false">SUM(K12:K19)</f>
        <v>655529.52</v>
      </c>
      <c r="L20" s="88"/>
      <c r="M20" s="90"/>
    </row>
    <row r="21" s="99" customFormat="true" ht="15" hidden="false" customHeight="true" outlineLevel="0" collapsed="false">
      <c r="A21" s="92" t="n">
        <f aca="false">A20+A10</f>
        <v>9</v>
      </c>
      <c r="B21" s="93"/>
      <c r="C21" s="93" t="s">
        <v>37</v>
      </c>
      <c r="D21" s="93"/>
      <c r="E21" s="94"/>
      <c r="F21" s="95"/>
      <c r="G21" s="96"/>
      <c r="H21" s="95"/>
      <c r="I21" s="95"/>
      <c r="J21" s="95" t="n">
        <f aca="false">J20+J10</f>
        <v>3623657.43</v>
      </c>
      <c r="K21" s="95" t="n">
        <f aca="false">K20+K10</f>
        <v>2435326.83</v>
      </c>
      <c r="L21" s="88"/>
      <c r="M21" s="97"/>
      <c r="N21" s="98"/>
    </row>
    <row r="22" s="2" customFormat="true" ht="57" hidden="false" customHeight="true" outlineLevel="0" collapsed="false">
      <c r="A22" s="23" t="s">
        <v>38</v>
      </c>
      <c r="B22" s="23"/>
      <c r="C22" s="23"/>
      <c r="D22" s="23"/>
      <c r="E22" s="23"/>
      <c r="F22" s="23"/>
      <c r="G22" s="23"/>
      <c r="H22" s="23"/>
      <c r="I22" s="23"/>
      <c r="J22" s="23"/>
      <c r="K22" s="23"/>
      <c r="L22" s="23"/>
      <c r="M22" s="23"/>
    </row>
    <row r="23" s="2" customFormat="true" ht="109.5" hidden="false" customHeight="true" outlineLevel="0" collapsed="false">
      <c r="A23" s="100" t="s">
        <v>4</v>
      </c>
      <c r="B23" s="25" t="s">
        <v>5</v>
      </c>
      <c r="C23" s="26" t="s">
        <v>39</v>
      </c>
      <c r="D23" s="27" t="s">
        <v>40</v>
      </c>
      <c r="E23" s="28" t="s">
        <v>8</v>
      </c>
      <c r="F23" s="27" t="s">
        <v>9</v>
      </c>
      <c r="G23" s="29" t="s">
        <v>10</v>
      </c>
      <c r="H23" s="28" t="s">
        <v>11</v>
      </c>
      <c r="I23" s="30" t="s">
        <v>12</v>
      </c>
      <c r="J23" s="26" t="s">
        <v>13</v>
      </c>
      <c r="K23" s="31" t="s">
        <v>14</v>
      </c>
      <c r="L23" s="26" t="s">
        <v>15</v>
      </c>
      <c r="M23" s="26" t="s">
        <v>16</v>
      </c>
    </row>
    <row r="24" s="2" customFormat="true" ht="13.5" hidden="false" customHeight="true" outlineLevel="0" collapsed="false">
      <c r="A24" s="101" t="s">
        <v>41</v>
      </c>
      <c r="B24" s="101"/>
      <c r="C24" s="101"/>
      <c r="D24" s="101"/>
      <c r="E24" s="101"/>
      <c r="F24" s="101"/>
      <c r="G24" s="101"/>
      <c r="H24" s="101"/>
      <c r="I24" s="101"/>
      <c r="J24" s="101"/>
      <c r="K24" s="101"/>
      <c r="L24" s="101"/>
      <c r="M24" s="101"/>
    </row>
    <row r="25" s="2" customFormat="true" ht="41.25" hidden="false" customHeight="true" outlineLevel="0" collapsed="false">
      <c r="A25" s="102" t="n">
        <v>1</v>
      </c>
      <c r="B25" s="103" t="n">
        <v>399</v>
      </c>
      <c r="C25" s="60" t="s">
        <v>42</v>
      </c>
      <c r="D25" s="60"/>
      <c r="E25" s="104"/>
      <c r="F25" s="103" t="s">
        <v>27</v>
      </c>
      <c r="G25" s="105"/>
      <c r="H25" s="106"/>
      <c r="I25" s="107"/>
      <c r="J25" s="107" t="n">
        <v>56616</v>
      </c>
      <c r="K25" s="107" t="n">
        <v>28308</v>
      </c>
      <c r="L25" s="106"/>
      <c r="M25" s="107"/>
    </row>
    <row r="26" s="2" customFormat="true" ht="22.5" hidden="false" customHeight="true" outlineLevel="0" collapsed="false">
      <c r="A26" s="38" t="n">
        <v>2</v>
      </c>
      <c r="B26" s="60" t="n">
        <v>924</v>
      </c>
      <c r="C26" s="60" t="s">
        <v>43</v>
      </c>
      <c r="D26" s="60"/>
      <c r="E26" s="108"/>
      <c r="F26" s="60" t="n">
        <v>2004</v>
      </c>
      <c r="G26" s="109"/>
      <c r="H26" s="106"/>
      <c r="I26" s="107"/>
      <c r="J26" s="107" t="n">
        <v>17040</v>
      </c>
      <c r="K26" s="107" t="n">
        <v>13134.63</v>
      </c>
      <c r="L26" s="106"/>
      <c r="M26" s="107"/>
    </row>
    <row r="27" s="2" customFormat="true" ht="22.5" hidden="false" customHeight="true" outlineLevel="0" collapsed="false">
      <c r="A27" s="38" t="n">
        <v>3</v>
      </c>
      <c r="B27" s="60" t="n">
        <v>974</v>
      </c>
      <c r="C27" s="60" t="s">
        <v>44</v>
      </c>
      <c r="D27" s="60"/>
      <c r="E27" s="108"/>
      <c r="F27" s="60" t="n">
        <v>2006</v>
      </c>
      <c r="G27" s="109"/>
      <c r="H27" s="106"/>
      <c r="I27" s="107"/>
      <c r="J27" s="107" t="n">
        <v>23317</v>
      </c>
      <c r="K27" s="107" t="n">
        <v>22102.99</v>
      </c>
      <c r="L27" s="106"/>
      <c r="M27" s="107"/>
    </row>
    <row r="28" s="2" customFormat="true" ht="22.5" hidden="false" customHeight="true" outlineLevel="0" collapsed="false">
      <c r="A28" s="38" t="n">
        <v>4</v>
      </c>
      <c r="B28" s="60" t="n">
        <v>989</v>
      </c>
      <c r="C28" s="60" t="s">
        <v>45</v>
      </c>
      <c r="D28" s="60"/>
      <c r="E28" s="108"/>
      <c r="F28" s="60" t="n">
        <v>2006</v>
      </c>
      <c r="G28" s="109"/>
      <c r="H28" s="106"/>
      <c r="I28" s="107"/>
      <c r="J28" s="107" t="n">
        <v>178382</v>
      </c>
      <c r="K28" s="107" t="n">
        <v>174984.63</v>
      </c>
      <c r="L28" s="106"/>
      <c r="M28" s="107"/>
    </row>
    <row r="29" s="2" customFormat="true" ht="22.5" hidden="false" customHeight="true" outlineLevel="0" collapsed="false">
      <c r="A29" s="38" t="n">
        <v>5</v>
      </c>
      <c r="B29" s="60" t="n">
        <v>45378</v>
      </c>
      <c r="C29" s="60" t="s">
        <v>46</v>
      </c>
      <c r="D29" s="60"/>
      <c r="E29" s="108"/>
      <c r="F29" s="60" t="n">
        <v>1996</v>
      </c>
      <c r="G29" s="109"/>
      <c r="H29" s="106"/>
      <c r="I29" s="107"/>
      <c r="J29" s="107" t="n">
        <v>2987</v>
      </c>
      <c r="K29" s="107" t="n">
        <v>2987</v>
      </c>
      <c r="L29" s="106"/>
      <c r="M29" s="107"/>
    </row>
    <row r="30" s="2" customFormat="true" ht="26.25" hidden="false" customHeight="true" outlineLevel="0" collapsed="false">
      <c r="A30" s="38" t="n">
        <v>6</v>
      </c>
      <c r="B30" s="60" t="n">
        <v>962</v>
      </c>
      <c r="C30" s="60" t="s">
        <v>47</v>
      </c>
      <c r="D30" s="60"/>
      <c r="E30" s="108"/>
      <c r="F30" s="60" t="n">
        <v>2005</v>
      </c>
      <c r="G30" s="109"/>
      <c r="H30" s="106"/>
      <c r="I30" s="107"/>
      <c r="J30" s="107" t="n">
        <v>92305.19</v>
      </c>
      <c r="K30" s="107" t="n">
        <v>41451.98</v>
      </c>
      <c r="L30" s="106"/>
      <c r="M30" s="107"/>
    </row>
    <row r="31" s="2" customFormat="true" ht="39" hidden="false" customHeight="true" outlineLevel="0" collapsed="false">
      <c r="A31" s="38" t="n">
        <v>7</v>
      </c>
      <c r="B31" s="110" t="n">
        <v>200100</v>
      </c>
      <c r="C31" s="111" t="s">
        <v>48</v>
      </c>
      <c r="D31" s="111"/>
      <c r="E31" s="112"/>
      <c r="F31" s="110" t="n">
        <v>1996</v>
      </c>
      <c r="G31" s="113" t="s">
        <v>49</v>
      </c>
      <c r="H31" s="114"/>
      <c r="I31" s="103"/>
      <c r="J31" s="115" t="n">
        <v>62098</v>
      </c>
      <c r="K31" s="116" t="n">
        <v>62098</v>
      </c>
      <c r="L31" s="103"/>
      <c r="M31" s="107"/>
    </row>
    <row r="32" s="123" customFormat="true" ht="16.5" hidden="false" customHeight="true" outlineLevel="0" collapsed="false">
      <c r="A32" s="117" t="n">
        <v>7</v>
      </c>
      <c r="B32" s="118"/>
      <c r="C32" s="119" t="s">
        <v>50</v>
      </c>
      <c r="D32" s="119"/>
      <c r="E32" s="120"/>
      <c r="F32" s="121"/>
      <c r="G32" s="122"/>
      <c r="H32" s="121"/>
      <c r="I32" s="121"/>
      <c r="J32" s="121" t="n">
        <f aca="false">SUM(J25:J31)</f>
        <v>432745.19</v>
      </c>
      <c r="K32" s="121" t="n">
        <f aca="false">SUM(K25:K31)</f>
        <v>345067.23</v>
      </c>
      <c r="L32" s="121"/>
      <c r="M32" s="121"/>
    </row>
    <row r="33" s="2" customFormat="true" ht="58.5" hidden="false" customHeight="true" outlineLevel="0" collapsed="false">
      <c r="A33" s="124" t="s">
        <v>51</v>
      </c>
      <c r="B33" s="124"/>
      <c r="C33" s="124"/>
      <c r="D33" s="124"/>
      <c r="E33" s="124"/>
      <c r="F33" s="124"/>
      <c r="G33" s="124"/>
      <c r="H33" s="124"/>
      <c r="I33" s="124"/>
      <c r="J33" s="124"/>
      <c r="K33" s="124"/>
      <c r="L33" s="124"/>
      <c r="M33" s="124"/>
    </row>
    <row r="34" s="2" customFormat="true" ht="109.5" hidden="false" customHeight="true" outlineLevel="0" collapsed="false">
      <c r="A34" s="25" t="s">
        <v>4</v>
      </c>
      <c r="B34" s="25" t="s">
        <v>5</v>
      </c>
      <c r="C34" s="26" t="s">
        <v>39</v>
      </c>
      <c r="D34" s="27" t="s">
        <v>7</v>
      </c>
      <c r="E34" s="28" t="s">
        <v>8</v>
      </c>
      <c r="F34" s="27" t="s">
        <v>9</v>
      </c>
      <c r="G34" s="29" t="s">
        <v>10</v>
      </c>
      <c r="H34" s="28" t="s">
        <v>11</v>
      </c>
      <c r="I34" s="30" t="s">
        <v>12</v>
      </c>
      <c r="J34" s="26" t="s">
        <v>13</v>
      </c>
      <c r="K34" s="31" t="s">
        <v>14</v>
      </c>
      <c r="L34" s="26" t="s">
        <v>15</v>
      </c>
      <c r="M34" s="26" t="s">
        <v>16</v>
      </c>
    </row>
    <row r="35" s="37" customFormat="true" ht="12.75" hidden="false" customHeight="true" outlineLevel="0" collapsed="false">
      <c r="A35" s="32" t="s">
        <v>52</v>
      </c>
      <c r="B35" s="32"/>
      <c r="C35" s="32"/>
      <c r="D35" s="32"/>
      <c r="E35" s="32"/>
      <c r="F35" s="32"/>
      <c r="G35" s="32"/>
      <c r="H35" s="32"/>
      <c r="I35" s="32"/>
      <c r="J35" s="32"/>
      <c r="K35" s="32"/>
      <c r="L35" s="32"/>
      <c r="M35" s="32"/>
    </row>
    <row r="36" s="50" customFormat="true" ht="24.75" hidden="false" customHeight="true" outlineLevel="0" collapsed="false">
      <c r="A36" s="38" t="n">
        <v>1</v>
      </c>
      <c r="B36" s="125" t="s">
        <v>53</v>
      </c>
      <c r="C36" s="40" t="s">
        <v>54</v>
      </c>
      <c r="D36" s="40"/>
      <c r="E36" s="126"/>
      <c r="F36" s="38" t="n">
        <v>2007</v>
      </c>
      <c r="G36" s="127"/>
      <c r="H36" s="128"/>
      <c r="I36" s="128"/>
      <c r="J36" s="129" t="n">
        <v>23656</v>
      </c>
      <c r="K36" s="128" t="n">
        <v>19093.78</v>
      </c>
      <c r="L36" s="128"/>
      <c r="M36" s="42"/>
    </row>
    <row r="37" s="50" customFormat="true" ht="30" hidden="false" customHeight="true" outlineLevel="0" collapsed="false">
      <c r="A37" s="38" t="n">
        <v>2</v>
      </c>
      <c r="B37" s="38" t="s">
        <v>55</v>
      </c>
      <c r="C37" s="38" t="s">
        <v>56</v>
      </c>
      <c r="D37" s="38"/>
      <c r="E37" s="130"/>
      <c r="F37" s="38" t="n">
        <v>2010</v>
      </c>
      <c r="G37" s="127"/>
      <c r="H37" s="128"/>
      <c r="I37" s="128"/>
      <c r="J37" s="42" t="n">
        <v>955000</v>
      </c>
      <c r="K37" s="128" t="n">
        <v>342208.19</v>
      </c>
      <c r="L37" s="128"/>
      <c r="M37" s="42"/>
    </row>
    <row r="38" s="50" customFormat="true" ht="15" hidden="false" customHeight="true" outlineLevel="0" collapsed="false">
      <c r="A38" s="38" t="n">
        <v>3</v>
      </c>
      <c r="B38" s="38" t="n">
        <v>993</v>
      </c>
      <c r="C38" s="38" t="s">
        <v>57</v>
      </c>
      <c r="D38" s="38"/>
      <c r="E38" s="130"/>
      <c r="F38" s="38" t="n">
        <v>2007</v>
      </c>
      <c r="G38" s="127"/>
      <c r="H38" s="128"/>
      <c r="I38" s="128"/>
      <c r="J38" s="42" t="n">
        <v>18073.68</v>
      </c>
      <c r="K38" s="128" t="n">
        <v>16567.32</v>
      </c>
      <c r="L38" s="128"/>
      <c r="M38" s="42"/>
    </row>
    <row r="39" s="50" customFormat="true" ht="15" hidden="false" customHeight="true" outlineLevel="0" collapsed="false">
      <c r="A39" s="38" t="n">
        <v>4</v>
      </c>
      <c r="B39" s="38" t="n">
        <v>990</v>
      </c>
      <c r="C39" s="38" t="s">
        <v>58</v>
      </c>
      <c r="D39" s="38"/>
      <c r="E39" s="130"/>
      <c r="F39" s="38" t="n">
        <v>2006</v>
      </c>
      <c r="G39" s="127"/>
      <c r="H39" s="128"/>
      <c r="I39" s="128"/>
      <c r="J39" s="42" t="n">
        <v>25798</v>
      </c>
      <c r="K39" s="128" t="n">
        <v>25798</v>
      </c>
      <c r="L39" s="128"/>
      <c r="M39" s="42"/>
    </row>
    <row r="40" s="50" customFormat="true" ht="18.75" hidden="false" customHeight="true" outlineLevel="0" collapsed="false">
      <c r="A40" s="38" t="n">
        <v>5</v>
      </c>
      <c r="B40" s="38" t="n">
        <v>981</v>
      </c>
      <c r="C40" s="38" t="s">
        <v>59</v>
      </c>
      <c r="D40" s="38"/>
      <c r="E40" s="130"/>
      <c r="F40" s="38" t="n">
        <v>2006</v>
      </c>
      <c r="G40" s="127"/>
      <c r="H40" s="128"/>
      <c r="I40" s="128"/>
      <c r="J40" s="42" t="n">
        <v>19500</v>
      </c>
      <c r="K40" s="128" t="n">
        <v>11916.96</v>
      </c>
      <c r="L40" s="128"/>
      <c r="M40" s="42"/>
    </row>
    <row r="41" s="50" customFormat="true" ht="20.25" hidden="false" customHeight="true" outlineLevel="0" collapsed="false">
      <c r="A41" s="38" t="n">
        <v>6</v>
      </c>
      <c r="B41" s="60" t="n">
        <v>8011</v>
      </c>
      <c r="C41" s="111" t="s">
        <v>60</v>
      </c>
      <c r="D41" s="111"/>
      <c r="E41" s="130"/>
      <c r="F41" s="60" t="n">
        <v>1980</v>
      </c>
      <c r="G41" s="127" t="s">
        <v>61</v>
      </c>
      <c r="H41" s="128"/>
      <c r="I41" s="128"/>
      <c r="J41" s="131" t="n">
        <v>27993</v>
      </c>
      <c r="K41" s="131" t="n">
        <v>27993</v>
      </c>
      <c r="L41" s="128"/>
      <c r="M41" s="42"/>
    </row>
    <row r="42" s="50" customFormat="true" ht="20.25" hidden="false" customHeight="true" outlineLevel="0" collapsed="false">
      <c r="A42" s="38" t="n">
        <v>7</v>
      </c>
      <c r="B42" s="60" t="n">
        <v>8010</v>
      </c>
      <c r="C42" s="111" t="s">
        <v>60</v>
      </c>
      <c r="D42" s="111"/>
      <c r="E42" s="130"/>
      <c r="F42" s="60" t="n">
        <v>1980</v>
      </c>
      <c r="G42" s="127"/>
      <c r="H42" s="128"/>
      <c r="I42" s="128"/>
      <c r="J42" s="131" t="n">
        <v>27993</v>
      </c>
      <c r="K42" s="131" t="n">
        <v>27993</v>
      </c>
      <c r="L42" s="128"/>
      <c r="M42" s="42"/>
    </row>
    <row r="43" s="2" customFormat="true" ht="17.25" hidden="false" customHeight="true" outlineLevel="0" collapsed="false">
      <c r="A43" s="117" t="n">
        <v>7</v>
      </c>
      <c r="B43" s="93"/>
      <c r="C43" s="132" t="s">
        <v>24</v>
      </c>
      <c r="D43" s="132"/>
      <c r="E43" s="133"/>
      <c r="F43" s="134"/>
      <c r="G43" s="135"/>
      <c r="H43" s="134"/>
      <c r="I43" s="134"/>
      <c r="J43" s="134" t="n">
        <f aca="false">SUM(J36:J42)</f>
        <v>1098013.68</v>
      </c>
      <c r="K43" s="134" t="n">
        <f aca="false">SUM(K36:K42)</f>
        <v>471570.25</v>
      </c>
      <c r="L43" s="134"/>
      <c r="M43" s="95"/>
    </row>
    <row r="44" s="2" customFormat="true" ht="17.25" hidden="false" customHeight="true" outlineLevel="0" collapsed="false">
      <c r="A44" s="117" t="n">
        <f aca="false">A43</f>
        <v>7</v>
      </c>
      <c r="B44" s="93"/>
      <c r="C44" s="132" t="s">
        <v>62</v>
      </c>
      <c r="D44" s="132"/>
      <c r="E44" s="133"/>
      <c r="F44" s="134"/>
      <c r="G44" s="135"/>
      <c r="H44" s="134"/>
      <c r="I44" s="134"/>
      <c r="J44" s="134" t="n">
        <f aca="false">J43</f>
        <v>1098013.68</v>
      </c>
      <c r="K44" s="134" t="n">
        <f aca="false">K43</f>
        <v>471570.25</v>
      </c>
      <c r="L44" s="134"/>
      <c r="M44" s="95"/>
    </row>
    <row r="45" s="2" customFormat="true" ht="59.25" hidden="false" customHeight="true" outlineLevel="0" collapsed="false">
      <c r="A45" s="124" t="s">
        <v>63</v>
      </c>
      <c r="B45" s="124"/>
      <c r="C45" s="124"/>
      <c r="D45" s="124"/>
      <c r="E45" s="124"/>
      <c r="F45" s="124"/>
      <c r="G45" s="124"/>
      <c r="H45" s="124"/>
      <c r="I45" s="124"/>
      <c r="J45" s="124"/>
      <c r="K45" s="124"/>
      <c r="L45" s="124"/>
      <c r="M45" s="124"/>
    </row>
    <row r="46" s="2" customFormat="true" ht="109.5" hidden="false" customHeight="true" outlineLevel="0" collapsed="false">
      <c r="A46" s="25" t="s">
        <v>4</v>
      </c>
      <c r="B46" s="25" t="s">
        <v>5</v>
      </c>
      <c r="C46" s="26" t="s">
        <v>39</v>
      </c>
      <c r="D46" s="27" t="s">
        <v>7</v>
      </c>
      <c r="E46" s="28" t="s">
        <v>8</v>
      </c>
      <c r="F46" s="27" t="s">
        <v>9</v>
      </c>
      <c r="G46" s="29" t="s">
        <v>64</v>
      </c>
      <c r="H46" s="28" t="s">
        <v>11</v>
      </c>
      <c r="I46" s="30" t="s">
        <v>12</v>
      </c>
      <c r="J46" s="26" t="s">
        <v>13</v>
      </c>
      <c r="K46" s="136" t="s">
        <v>14</v>
      </c>
      <c r="L46" s="26" t="s">
        <v>15</v>
      </c>
      <c r="M46" s="26" t="s">
        <v>16</v>
      </c>
    </row>
    <row r="47" s="2" customFormat="true" ht="13.5" hidden="false" customHeight="true" outlineLevel="0" collapsed="false">
      <c r="A47" s="32" t="s">
        <v>65</v>
      </c>
      <c r="B47" s="32"/>
      <c r="C47" s="32"/>
      <c r="D47" s="32"/>
      <c r="E47" s="32"/>
      <c r="F47" s="32"/>
      <c r="G47" s="32"/>
      <c r="H47" s="32"/>
      <c r="I47" s="32"/>
      <c r="J47" s="32"/>
      <c r="K47" s="32"/>
      <c r="L47" s="32"/>
      <c r="M47" s="32"/>
    </row>
    <row r="48" s="2" customFormat="true" ht="19.5" hidden="false" customHeight="true" outlineLevel="0" collapsed="false">
      <c r="A48" s="137" t="n">
        <v>1</v>
      </c>
      <c r="B48" s="138" t="n">
        <v>976</v>
      </c>
      <c r="C48" s="60" t="s">
        <v>66</v>
      </c>
      <c r="D48" s="60"/>
      <c r="E48" s="139"/>
      <c r="F48" s="138" t="n">
        <v>2006</v>
      </c>
      <c r="G48" s="140"/>
      <c r="H48" s="141"/>
      <c r="I48" s="141"/>
      <c r="J48" s="141" t="n">
        <v>73728.81</v>
      </c>
      <c r="K48" s="141" t="n">
        <v>73728.81</v>
      </c>
      <c r="L48" s="141"/>
      <c r="M48" s="141"/>
    </row>
    <row r="49" s="123" customFormat="true" ht="23.25" hidden="false" customHeight="true" outlineLevel="0" collapsed="false">
      <c r="A49" s="137" t="n">
        <v>2</v>
      </c>
      <c r="B49" s="138" t="s">
        <v>67</v>
      </c>
      <c r="C49" s="60" t="s">
        <v>57</v>
      </c>
      <c r="D49" s="60"/>
      <c r="E49" s="139"/>
      <c r="F49" s="138" t="n">
        <v>2007</v>
      </c>
      <c r="G49" s="140"/>
      <c r="H49" s="141"/>
      <c r="I49" s="141"/>
      <c r="J49" s="141" t="n">
        <v>18435.78</v>
      </c>
      <c r="K49" s="141" t="n">
        <v>16451.73</v>
      </c>
      <c r="L49" s="141"/>
      <c r="M49" s="141"/>
    </row>
    <row r="50" s="2" customFormat="true" ht="15.75" hidden="false" customHeight="true" outlineLevel="0" collapsed="false">
      <c r="A50" s="137" t="n">
        <v>3</v>
      </c>
      <c r="B50" s="138" t="n">
        <v>988</v>
      </c>
      <c r="C50" s="60" t="s">
        <v>68</v>
      </c>
      <c r="D50" s="60"/>
      <c r="E50" s="139"/>
      <c r="F50" s="138" t="n">
        <v>2006</v>
      </c>
      <c r="G50" s="140"/>
      <c r="H50" s="141"/>
      <c r="I50" s="141"/>
      <c r="J50" s="141" t="n">
        <v>184802</v>
      </c>
      <c r="K50" s="141" t="n">
        <v>163626.7</v>
      </c>
      <c r="L50" s="141"/>
      <c r="M50" s="141"/>
    </row>
    <row r="51" s="37" customFormat="true" ht="24" hidden="false" customHeight="true" outlineLevel="0" collapsed="false">
      <c r="A51" s="137" t="n">
        <v>4</v>
      </c>
      <c r="B51" s="138" t="n">
        <v>405</v>
      </c>
      <c r="C51" s="60" t="s">
        <v>69</v>
      </c>
      <c r="D51" s="60"/>
      <c r="E51" s="139"/>
      <c r="F51" s="138"/>
      <c r="G51" s="140"/>
      <c r="H51" s="141"/>
      <c r="I51" s="141"/>
      <c r="J51" s="141" t="n">
        <v>8306</v>
      </c>
      <c r="K51" s="141" t="n">
        <v>5174.08</v>
      </c>
      <c r="L51" s="141"/>
      <c r="M51" s="141"/>
    </row>
    <row r="52" s="2" customFormat="true" ht="15" hidden="false" customHeight="true" outlineLevel="0" collapsed="false">
      <c r="A52" s="137" t="n">
        <v>5</v>
      </c>
      <c r="B52" s="138" t="n">
        <v>964</v>
      </c>
      <c r="C52" s="60" t="s">
        <v>70</v>
      </c>
      <c r="D52" s="60"/>
      <c r="E52" s="139"/>
      <c r="F52" s="138" t="n">
        <v>2005</v>
      </c>
      <c r="G52" s="140"/>
      <c r="H52" s="141"/>
      <c r="I52" s="141"/>
      <c r="J52" s="141" t="n">
        <v>22104</v>
      </c>
      <c r="K52" s="141" t="n">
        <v>22104</v>
      </c>
      <c r="L52" s="141"/>
      <c r="M52" s="141"/>
    </row>
    <row r="53" s="2" customFormat="true" ht="15" hidden="false" customHeight="true" outlineLevel="0" collapsed="false">
      <c r="A53" s="142" t="n">
        <v>5</v>
      </c>
      <c r="B53" s="143"/>
      <c r="C53" s="143" t="s">
        <v>50</v>
      </c>
      <c r="D53" s="143"/>
      <c r="E53" s="144"/>
      <c r="F53" s="145"/>
      <c r="G53" s="146"/>
      <c r="H53" s="145"/>
      <c r="I53" s="145"/>
      <c r="J53" s="145" t="n">
        <f aca="false">SUM(J48:J52)</f>
        <v>307376.59</v>
      </c>
      <c r="K53" s="145" t="n">
        <f aca="false">SUM(K48:K52)</f>
        <v>281085.32</v>
      </c>
      <c r="L53" s="145"/>
      <c r="M53" s="145"/>
    </row>
    <row r="54" customFormat="false" ht="18" hidden="false" customHeight="true" outlineLevel="0" collapsed="false">
      <c r="A54" s="147" t="s">
        <v>71</v>
      </c>
      <c r="B54" s="147"/>
      <c r="C54" s="147"/>
      <c r="D54" s="147"/>
      <c r="E54" s="147"/>
      <c r="F54" s="147"/>
      <c r="G54" s="147"/>
      <c r="H54" s="147"/>
      <c r="I54" s="147"/>
      <c r="J54" s="147"/>
      <c r="K54" s="147"/>
      <c r="L54" s="147"/>
      <c r="M54" s="147"/>
    </row>
    <row r="55" s="149" customFormat="true" ht="15.75" hidden="false" customHeight="true" outlineLevel="0" collapsed="false">
      <c r="A55" s="148" t="s">
        <v>72</v>
      </c>
      <c r="B55" s="148"/>
      <c r="C55" s="148"/>
      <c r="D55" s="148"/>
      <c r="E55" s="148"/>
      <c r="F55" s="148"/>
      <c r="G55" s="148"/>
      <c r="H55" s="148"/>
      <c r="I55" s="148"/>
      <c r="J55" s="148"/>
      <c r="K55" s="148"/>
      <c r="L55" s="148"/>
      <c r="M55" s="148"/>
    </row>
    <row r="56" s="149" customFormat="true" ht="15.75" hidden="false" customHeight="true" outlineLevel="0" collapsed="false">
      <c r="A56" s="148" t="s">
        <v>73</v>
      </c>
      <c r="B56" s="148"/>
      <c r="C56" s="148"/>
      <c r="D56" s="148"/>
      <c r="E56" s="148"/>
      <c r="F56" s="148"/>
      <c r="G56" s="148"/>
      <c r="H56" s="148"/>
      <c r="I56" s="148"/>
      <c r="J56" s="148"/>
      <c r="K56" s="148"/>
      <c r="L56" s="148"/>
      <c r="M56" s="148"/>
    </row>
    <row r="57" s="149" customFormat="true" ht="120.75" hidden="false" customHeight="true" outlineLevel="0" collapsed="false">
      <c r="A57" s="25" t="s">
        <v>4</v>
      </c>
      <c r="B57" s="25" t="s">
        <v>5</v>
      </c>
      <c r="C57" s="26" t="s">
        <v>39</v>
      </c>
      <c r="D57" s="27" t="s">
        <v>7</v>
      </c>
      <c r="E57" s="28" t="s">
        <v>8</v>
      </c>
      <c r="F57" s="27" t="s">
        <v>9</v>
      </c>
      <c r="G57" s="29" t="s">
        <v>74</v>
      </c>
      <c r="H57" s="28" t="s">
        <v>11</v>
      </c>
      <c r="I57" s="27" t="s">
        <v>75</v>
      </c>
      <c r="J57" s="26" t="s">
        <v>13</v>
      </c>
      <c r="K57" s="31" t="s">
        <v>14</v>
      </c>
      <c r="L57" s="26" t="s">
        <v>15</v>
      </c>
      <c r="M57" s="26" t="s">
        <v>16</v>
      </c>
    </row>
    <row r="58" s="151" customFormat="true" ht="15.75" hidden="false" customHeight="true" outlineLevel="0" collapsed="false">
      <c r="A58" s="150" t="s">
        <v>76</v>
      </c>
      <c r="B58" s="150"/>
      <c r="C58" s="150"/>
      <c r="D58" s="150"/>
      <c r="E58" s="150"/>
      <c r="F58" s="150"/>
      <c r="G58" s="150"/>
      <c r="H58" s="150"/>
      <c r="I58" s="150"/>
      <c r="J58" s="150"/>
      <c r="K58" s="150"/>
      <c r="L58" s="150"/>
      <c r="M58" s="150"/>
    </row>
    <row r="59" s="160" customFormat="true" ht="48.75" hidden="false" customHeight="true" outlineLevel="0" collapsed="false">
      <c r="A59" s="152" t="s">
        <v>77</v>
      </c>
      <c r="B59" s="153" t="n">
        <v>14614</v>
      </c>
      <c r="C59" s="154" t="s">
        <v>78</v>
      </c>
      <c r="D59" s="29" t="s">
        <v>79</v>
      </c>
      <c r="E59" s="28" t="s">
        <v>80</v>
      </c>
      <c r="F59" s="27" t="n">
        <v>1978</v>
      </c>
      <c r="G59" s="155" t="n">
        <v>54</v>
      </c>
      <c r="H59" s="156" t="n">
        <v>0.6</v>
      </c>
      <c r="I59" s="30" t="s">
        <v>81</v>
      </c>
      <c r="J59" s="157" t="n">
        <v>22201.38</v>
      </c>
      <c r="K59" s="158" t="n">
        <v>22201.38</v>
      </c>
      <c r="L59" s="159" t="s">
        <v>82</v>
      </c>
      <c r="M59" s="30" t="s">
        <v>83</v>
      </c>
    </row>
    <row r="60" s="161" customFormat="true" ht="57.75" hidden="false" customHeight="true" outlineLevel="0" collapsed="false">
      <c r="A60" s="152" t="s">
        <v>84</v>
      </c>
      <c r="B60" s="153" t="n">
        <v>230003</v>
      </c>
      <c r="C60" s="154" t="s">
        <v>78</v>
      </c>
      <c r="D60" s="29" t="s">
        <v>85</v>
      </c>
      <c r="E60" s="28" t="s">
        <v>86</v>
      </c>
      <c r="F60" s="27" t="n">
        <v>1978</v>
      </c>
      <c r="G60" s="155" t="n">
        <v>540</v>
      </c>
      <c r="H60" s="156" t="n">
        <v>0.6</v>
      </c>
      <c r="I60" s="30" t="s">
        <v>87</v>
      </c>
      <c r="J60" s="157" t="n">
        <v>810801.82</v>
      </c>
      <c r="K60" s="158" t="n">
        <v>810801.82</v>
      </c>
      <c r="L60" s="159" t="s">
        <v>82</v>
      </c>
      <c r="M60" s="25" t="s">
        <v>88</v>
      </c>
    </row>
    <row r="61" s="161" customFormat="true" ht="57.75" hidden="false" customHeight="true" outlineLevel="0" collapsed="false">
      <c r="A61" s="152" t="s">
        <v>89</v>
      </c>
      <c r="B61" s="153" t="n">
        <v>230006</v>
      </c>
      <c r="C61" s="154" t="s">
        <v>78</v>
      </c>
      <c r="D61" s="29" t="s">
        <v>90</v>
      </c>
      <c r="E61" s="28" t="s">
        <v>91</v>
      </c>
      <c r="F61" s="27" t="n">
        <v>1979</v>
      </c>
      <c r="G61" s="155" t="n">
        <v>46</v>
      </c>
      <c r="H61" s="156" t="n">
        <v>0.6</v>
      </c>
      <c r="I61" s="30" t="s">
        <v>92</v>
      </c>
      <c r="J61" s="157" t="n">
        <v>58000.91</v>
      </c>
      <c r="K61" s="158" t="n">
        <v>58000.91</v>
      </c>
      <c r="L61" s="159" t="s">
        <v>82</v>
      </c>
      <c r="M61" s="27" t="s">
        <v>93</v>
      </c>
    </row>
    <row r="62" s="161" customFormat="true" ht="57.75" hidden="false" customHeight="true" outlineLevel="0" collapsed="false">
      <c r="A62" s="152" t="s">
        <v>94</v>
      </c>
      <c r="B62" s="153" t="n">
        <v>230008</v>
      </c>
      <c r="C62" s="154" t="s">
        <v>78</v>
      </c>
      <c r="D62" s="29" t="s">
        <v>95</v>
      </c>
      <c r="E62" s="28" t="s">
        <v>96</v>
      </c>
      <c r="F62" s="27" t="n">
        <v>1980</v>
      </c>
      <c r="G62" s="155" t="n">
        <v>30</v>
      </c>
      <c r="H62" s="156" t="n">
        <v>0.6</v>
      </c>
      <c r="I62" s="30" t="s">
        <v>81</v>
      </c>
      <c r="J62" s="157" t="n">
        <v>34595.34</v>
      </c>
      <c r="K62" s="158" t="n">
        <v>34595.34</v>
      </c>
      <c r="L62" s="159" t="s">
        <v>82</v>
      </c>
      <c r="M62" s="27" t="s">
        <v>97</v>
      </c>
    </row>
    <row r="63" s="160" customFormat="true" ht="57.75" hidden="false" customHeight="true" outlineLevel="0" collapsed="false">
      <c r="A63" s="152" t="s">
        <v>98</v>
      </c>
      <c r="B63" s="30" t="s">
        <v>99</v>
      </c>
      <c r="C63" s="30" t="s">
        <v>100</v>
      </c>
      <c r="D63" s="30" t="s">
        <v>101</v>
      </c>
      <c r="E63" s="162" t="s">
        <v>102</v>
      </c>
      <c r="F63" s="30" t="n">
        <v>2002</v>
      </c>
      <c r="G63" s="29" t="n">
        <v>110</v>
      </c>
      <c r="H63" s="156" t="n">
        <v>0.3</v>
      </c>
      <c r="I63" s="30" t="s">
        <v>103</v>
      </c>
      <c r="J63" s="163" t="n">
        <v>1000048.54</v>
      </c>
      <c r="K63" s="158" t="n">
        <v>0</v>
      </c>
      <c r="L63" s="159" t="s">
        <v>82</v>
      </c>
      <c r="M63" s="30" t="s">
        <v>104</v>
      </c>
    </row>
    <row r="64" s="161" customFormat="true" ht="57.75" hidden="false" customHeight="true" outlineLevel="0" collapsed="false">
      <c r="A64" s="152" t="s">
        <v>105</v>
      </c>
      <c r="B64" s="153" t="n">
        <v>230021</v>
      </c>
      <c r="C64" s="154" t="s">
        <v>78</v>
      </c>
      <c r="D64" s="29" t="s">
        <v>106</v>
      </c>
      <c r="E64" s="28"/>
      <c r="F64" s="27" t="n">
        <v>1983</v>
      </c>
      <c r="G64" s="155" t="n">
        <v>60</v>
      </c>
      <c r="H64" s="164" t="n">
        <v>0.5</v>
      </c>
      <c r="I64" s="30" t="s">
        <v>107</v>
      </c>
      <c r="J64" s="157" t="n">
        <v>69431.59</v>
      </c>
      <c r="K64" s="158" t="n">
        <v>69431.59</v>
      </c>
      <c r="L64" s="159" t="s">
        <v>82</v>
      </c>
      <c r="M64" s="165" t="s">
        <v>108</v>
      </c>
    </row>
    <row r="65" s="161" customFormat="true" ht="66" hidden="false" customHeight="true" outlineLevel="0" collapsed="false">
      <c r="A65" s="152" t="s">
        <v>109</v>
      </c>
      <c r="B65" s="153" t="n">
        <v>230022</v>
      </c>
      <c r="C65" s="154" t="s">
        <v>78</v>
      </c>
      <c r="D65" s="29" t="s">
        <v>110</v>
      </c>
      <c r="E65" s="28" t="s">
        <v>111</v>
      </c>
      <c r="F65" s="27" t="n">
        <v>1983</v>
      </c>
      <c r="G65" s="155" t="n">
        <v>115</v>
      </c>
      <c r="H65" s="164" t="n">
        <v>0.6</v>
      </c>
      <c r="I65" s="30" t="s">
        <v>112</v>
      </c>
      <c r="J65" s="157" t="n">
        <v>243366.5</v>
      </c>
      <c r="K65" s="158" t="n">
        <v>243366.5</v>
      </c>
      <c r="L65" s="159" t="s">
        <v>82</v>
      </c>
      <c r="M65" s="27" t="s">
        <v>113</v>
      </c>
    </row>
    <row r="66" s="161" customFormat="true" ht="59.25" hidden="false" customHeight="true" outlineLevel="0" collapsed="false">
      <c r="A66" s="152" t="s">
        <v>114</v>
      </c>
      <c r="B66" s="153" t="n">
        <v>230025</v>
      </c>
      <c r="C66" s="154" t="s">
        <v>78</v>
      </c>
      <c r="D66" s="29" t="s">
        <v>115</v>
      </c>
      <c r="E66" s="28" t="s">
        <v>116</v>
      </c>
      <c r="F66" s="27" t="n">
        <v>1983</v>
      </c>
      <c r="G66" s="155" t="n">
        <v>11</v>
      </c>
      <c r="H66" s="166" t="n">
        <v>0.55</v>
      </c>
      <c r="I66" s="30" t="s">
        <v>117</v>
      </c>
      <c r="J66" s="157" t="n">
        <v>3426.06</v>
      </c>
      <c r="K66" s="157" t="n">
        <v>3398.31</v>
      </c>
      <c r="L66" s="159" t="s">
        <v>82</v>
      </c>
      <c r="M66" s="27" t="s">
        <v>93</v>
      </c>
    </row>
    <row r="67" s="160" customFormat="true" ht="59.25" hidden="false" customHeight="true" outlineLevel="0" collapsed="false">
      <c r="A67" s="152" t="s">
        <v>118</v>
      </c>
      <c r="B67" s="153" t="n">
        <v>230028</v>
      </c>
      <c r="C67" s="154" t="s">
        <v>78</v>
      </c>
      <c r="D67" s="29" t="s">
        <v>119</v>
      </c>
      <c r="E67" s="28" t="s">
        <v>120</v>
      </c>
      <c r="F67" s="27" t="n">
        <v>1984</v>
      </c>
      <c r="G67" s="155" t="n">
        <v>73</v>
      </c>
      <c r="H67" s="164" t="n">
        <v>0.6</v>
      </c>
      <c r="I67" s="30" t="s">
        <v>121</v>
      </c>
      <c r="J67" s="157" t="n">
        <v>196971.97</v>
      </c>
      <c r="K67" s="158" t="n">
        <v>188807.92</v>
      </c>
      <c r="L67" s="159" t="s">
        <v>82</v>
      </c>
      <c r="M67" s="27" t="s">
        <v>113</v>
      </c>
    </row>
    <row r="68" s="161" customFormat="true" ht="59.25" hidden="false" customHeight="true" outlineLevel="0" collapsed="false">
      <c r="A68" s="152" t="s">
        <v>122</v>
      </c>
      <c r="B68" s="153" t="n">
        <v>230072</v>
      </c>
      <c r="C68" s="154" t="s">
        <v>78</v>
      </c>
      <c r="D68" s="29" t="s">
        <v>123</v>
      </c>
      <c r="E68" s="28" t="s">
        <v>124</v>
      </c>
      <c r="F68" s="27" t="n">
        <v>1988</v>
      </c>
      <c r="G68" s="155" t="n">
        <v>36</v>
      </c>
      <c r="H68" s="164" t="n">
        <v>0.55</v>
      </c>
      <c r="I68" s="30" t="s">
        <v>125</v>
      </c>
      <c r="J68" s="157" t="n">
        <v>193767.6</v>
      </c>
      <c r="K68" s="158" t="n">
        <v>154731.31</v>
      </c>
      <c r="L68" s="159" t="s">
        <v>82</v>
      </c>
      <c r="M68" s="27" t="s">
        <v>126</v>
      </c>
    </row>
    <row r="69" s="161" customFormat="true" ht="59.25" hidden="false" customHeight="true" outlineLevel="0" collapsed="false">
      <c r="A69" s="152" t="s">
        <v>127</v>
      </c>
      <c r="B69" s="167" t="s">
        <v>128</v>
      </c>
      <c r="C69" s="154" t="s">
        <v>78</v>
      </c>
      <c r="D69" s="29" t="s">
        <v>129</v>
      </c>
      <c r="E69" s="28" t="s">
        <v>130</v>
      </c>
      <c r="F69" s="27" t="n">
        <v>1983</v>
      </c>
      <c r="G69" s="155" t="n">
        <v>79</v>
      </c>
      <c r="H69" s="164" t="n">
        <v>0.6</v>
      </c>
      <c r="I69" s="30" t="s">
        <v>131</v>
      </c>
      <c r="J69" s="168" t="n">
        <v>138594.44</v>
      </c>
      <c r="K69" s="158" t="n">
        <v>138594.44</v>
      </c>
      <c r="L69" s="159" t="s">
        <v>82</v>
      </c>
      <c r="M69" s="27" t="s">
        <v>132</v>
      </c>
    </row>
    <row r="70" s="161" customFormat="true" ht="59.25" hidden="false" customHeight="true" outlineLevel="0" collapsed="false">
      <c r="A70" s="152" t="s">
        <v>133</v>
      </c>
      <c r="B70" s="153" t="n">
        <v>14599</v>
      </c>
      <c r="C70" s="154" t="s">
        <v>78</v>
      </c>
      <c r="D70" s="29" t="s">
        <v>134</v>
      </c>
      <c r="E70" s="28" t="s">
        <v>135</v>
      </c>
      <c r="F70" s="27" t="n">
        <v>1990</v>
      </c>
      <c r="G70" s="155" t="n">
        <v>23</v>
      </c>
      <c r="H70" s="164" t="n">
        <v>0.45</v>
      </c>
      <c r="I70" s="30" t="s">
        <v>136</v>
      </c>
      <c r="J70" s="157" t="n">
        <v>15289.78</v>
      </c>
      <c r="K70" s="158" t="n">
        <v>15289.78</v>
      </c>
      <c r="L70" s="159" t="s">
        <v>82</v>
      </c>
      <c r="M70" s="27" t="s">
        <v>137</v>
      </c>
    </row>
    <row r="71" s="161" customFormat="true" ht="57" hidden="false" customHeight="true" outlineLevel="0" collapsed="false">
      <c r="A71" s="152" t="s">
        <v>138</v>
      </c>
      <c r="B71" s="153" t="n">
        <v>14600</v>
      </c>
      <c r="C71" s="154" t="s">
        <v>78</v>
      </c>
      <c r="D71" s="29" t="s">
        <v>139</v>
      </c>
      <c r="E71" s="28" t="s">
        <v>140</v>
      </c>
      <c r="F71" s="27" t="n">
        <v>1979</v>
      </c>
      <c r="G71" s="155" t="n">
        <v>11</v>
      </c>
      <c r="H71" s="164" t="n">
        <v>0.6</v>
      </c>
      <c r="I71" s="30" t="s">
        <v>131</v>
      </c>
      <c r="J71" s="157" t="n">
        <v>5647.09</v>
      </c>
      <c r="K71" s="158" t="n">
        <v>5375.35</v>
      </c>
      <c r="L71" s="159" t="s">
        <v>82</v>
      </c>
      <c r="M71" s="27" t="s">
        <v>141</v>
      </c>
    </row>
    <row r="72" s="160" customFormat="true" ht="12.75" hidden="false" customHeight="true" outlineLevel="0" collapsed="false">
      <c r="A72" s="150" t="s">
        <v>142</v>
      </c>
      <c r="B72" s="150"/>
      <c r="C72" s="150"/>
      <c r="D72" s="150"/>
      <c r="E72" s="150"/>
      <c r="F72" s="150"/>
      <c r="G72" s="150"/>
      <c r="H72" s="150"/>
      <c r="I72" s="150"/>
      <c r="J72" s="150"/>
      <c r="K72" s="150"/>
      <c r="L72" s="150"/>
      <c r="M72" s="150"/>
    </row>
    <row r="73" s="161" customFormat="true" ht="84" hidden="false" customHeight="true" outlineLevel="0" collapsed="false">
      <c r="A73" s="152" t="s">
        <v>143</v>
      </c>
      <c r="B73" s="153" t="n">
        <v>14545</v>
      </c>
      <c r="C73" s="154" t="s">
        <v>78</v>
      </c>
      <c r="D73" s="29" t="s">
        <v>144</v>
      </c>
      <c r="E73" s="28" t="s">
        <v>145</v>
      </c>
      <c r="F73" s="27" t="n">
        <v>1983</v>
      </c>
      <c r="G73" s="155" t="n">
        <v>344</v>
      </c>
      <c r="H73" s="164" t="n">
        <v>0.55</v>
      </c>
      <c r="I73" s="30" t="s">
        <v>146</v>
      </c>
      <c r="J73" s="157" t="n">
        <v>277115.28</v>
      </c>
      <c r="K73" s="158" t="n">
        <v>274862.93</v>
      </c>
      <c r="L73" s="167" t="s">
        <v>82</v>
      </c>
      <c r="M73" s="169" t="s">
        <v>104</v>
      </c>
    </row>
    <row r="74" s="161" customFormat="true" ht="83.25" hidden="false" customHeight="true" outlineLevel="0" collapsed="false">
      <c r="A74" s="152" t="s">
        <v>147</v>
      </c>
      <c r="B74" s="153" t="n">
        <v>14596</v>
      </c>
      <c r="C74" s="154" t="s">
        <v>78</v>
      </c>
      <c r="D74" s="29" t="s">
        <v>148</v>
      </c>
      <c r="E74" s="28" t="s">
        <v>149</v>
      </c>
      <c r="F74" s="27" t="n">
        <v>1981</v>
      </c>
      <c r="G74" s="155" t="n">
        <v>138</v>
      </c>
      <c r="H74" s="164" t="n">
        <v>0.5</v>
      </c>
      <c r="I74" s="30" t="s">
        <v>150</v>
      </c>
      <c r="J74" s="157" t="n">
        <v>49557.5</v>
      </c>
      <c r="K74" s="158" t="n">
        <v>49557.5</v>
      </c>
      <c r="L74" s="167" t="s">
        <v>82</v>
      </c>
      <c r="M74" s="27" t="s">
        <v>132</v>
      </c>
    </row>
    <row r="75" s="161" customFormat="true" ht="79.5" hidden="false" customHeight="true" outlineLevel="0" collapsed="false">
      <c r="A75" s="152" t="s">
        <v>151</v>
      </c>
      <c r="B75" s="153" t="n">
        <v>14597</v>
      </c>
      <c r="C75" s="154" t="s">
        <v>78</v>
      </c>
      <c r="D75" s="29" t="s">
        <v>152</v>
      </c>
      <c r="E75" s="170" t="s">
        <v>153</v>
      </c>
      <c r="F75" s="171" t="s">
        <v>154</v>
      </c>
      <c r="G75" s="155" t="n">
        <v>175</v>
      </c>
      <c r="H75" s="164" t="n">
        <v>0.5</v>
      </c>
      <c r="I75" s="30" t="s">
        <v>155</v>
      </c>
      <c r="J75" s="157" t="n">
        <v>775381.45</v>
      </c>
      <c r="K75" s="158" t="n">
        <v>585766.65</v>
      </c>
      <c r="L75" s="167" t="s">
        <v>82</v>
      </c>
      <c r="M75" s="169" t="s">
        <v>156</v>
      </c>
    </row>
    <row r="76" s="161" customFormat="true" ht="57.75" hidden="false" customHeight="true" outlineLevel="0" collapsed="false">
      <c r="A76" s="172" t="s">
        <v>157</v>
      </c>
      <c r="B76" s="153" t="n">
        <v>14598</v>
      </c>
      <c r="C76" s="154" t="s">
        <v>78</v>
      </c>
      <c r="D76" s="29" t="s">
        <v>158</v>
      </c>
      <c r="E76" s="28" t="s">
        <v>159</v>
      </c>
      <c r="F76" s="27" t="n">
        <v>1981</v>
      </c>
      <c r="G76" s="155" t="n">
        <v>75</v>
      </c>
      <c r="H76" s="164" t="n">
        <v>0.5</v>
      </c>
      <c r="I76" s="30" t="s">
        <v>160</v>
      </c>
      <c r="J76" s="157" t="n">
        <v>131884.49</v>
      </c>
      <c r="K76" s="157" t="n">
        <v>131884.49</v>
      </c>
      <c r="L76" s="167" t="s">
        <v>82</v>
      </c>
      <c r="M76" s="169" t="s">
        <v>132</v>
      </c>
    </row>
    <row r="77" s="161" customFormat="true" ht="57.75" hidden="false" customHeight="true" outlineLevel="0" collapsed="false">
      <c r="A77" s="152" t="s">
        <v>161</v>
      </c>
      <c r="B77" s="153" t="n">
        <v>14601</v>
      </c>
      <c r="C77" s="154" t="s">
        <v>78</v>
      </c>
      <c r="D77" s="29" t="s">
        <v>162</v>
      </c>
      <c r="E77" s="28" t="s">
        <v>163</v>
      </c>
      <c r="F77" s="27" t="n">
        <v>1989</v>
      </c>
      <c r="G77" s="155" t="n">
        <v>25</v>
      </c>
      <c r="H77" s="164" t="n">
        <v>0.5</v>
      </c>
      <c r="I77" s="30" t="s">
        <v>131</v>
      </c>
      <c r="J77" s="157" t="n">
        <v>21543.13</v>
      </c>
      <c r="K77" s="158" t="n">
        <v>16054.4</v>
      </c>
      <c r="L77" s="167" t="s">
        <v>82</v>
      </c>
      <c r="M77" s="169" t="s">
        <v>164</v>
      </c>
    </row>
    <row r="78" s="161" customFormat="true" ht="57.75" hidden="false" customHeight="true" outlineLevel="0" collapsed="false">
      <c r="A78" s="172" t="s">
        <v>165</v>
      </c>
      <c r="B78" s="159" t="s">
        <v>166</v>
      </c>
      <c r="C78" s="154" t="s">
        <v>78</v>
      </c>
      <c r="D78" s="29" t="s">
        <v>167</v>
      </c>
      <c r="E78" s="28" t="s">
        <v>168</v>
      </c>
      <c r="F78" s="27" t="n">
        <v>1983</v>
      </c>
      <c r="G78" s="155" t="n">
        <v>26</v>
      </c>
      <c r="H78" s="164" t="n">
        <v>0.5</v>
      </c>
      <c r="I78" s="30" t="s">
        <v>81</v>
      </c>
      <c r="J78" s="157" t="n">
        <v>28492.73</v>
      </c>
      <c r="K78" s="158" t="n">
        <v>28492.73</v>
      </c>
      <c r="L78" s="167" t="s">
        <v>82</v>
      </c>
      <c r="M78" s="169" t="s">
        <v>141</v>
      </c>
    </row>
    <row r="79" s="161" customFormat="true" ht="57.75" hidden="false" customHeight="true" outlineLevel="0" collapsed="false">
      <c r="A79" s="152" t="s">
        <v>169</v>
      </c>
      <c r="B79" s="153" t="n">
        <v>14645</v>
      </c>
      <c r="C79" s="154" t="s">
        <v>78</v>
      </c>
      <c r="D79" s="29" t="s">
        <v>170</v>
      </c>
      <c r="E79" s="28" t="s">
        <v>145</v>
      </c>
      <c r="F79" s="27" t="n">
        <v>1984</v>
      </c>
      <c r="G79" s="155" t="n">
        <v>122</v>
      </c>
      <c r="H79" s="164" t="n">
        <v>0.55</v>
      </c>
      <c r="I79" s="30" t="s">
        <v>121</v>
      </c>
      <c r="J79" s="157" t="n">
        <v>58341.2</v>
      </c>
      <c r="K79" s="158" t="n">
        <v>52618.13</v>
      </c>
      <c r="L79" s="167" t="s">
        <v>82</v>
      </c>
      <c r="M79" s="169" t="s">
        <v>171</v>
      </c>
    </row>
    <row r="80" s="161" customFormat="true" ht="51.75" hidden="false" customHeight="true" outlineLevel="0" collapsed="false">
      <c r="A80" s="172" t="s">
        <v>172</v>
      </c>
      <c r="B80" s="153" t="n">
        <v>14656</v>
      </c>
      <c r="C80" s="154" t="s">
        <v>78</v>
      </c>
      <c r="D80" s="29" t="s">
        <v>173</v>
      </c>
      <c r="E80" s="28" t="s">
        <v>174</v>
      </c>
      <c r="F80" s="27" t="n">
        <v>1992</v>
      </c>
      <c r="G80" s="155" t="n">
        <v>3</v>
      </c>
      <c r="H80" s="164" t="n">
        <v>0.5</v>
      </c>
      <c r="I80" s="30" t="s">
        <v>81</v>
      </c>
      <c r="J80" s="157" t="n">
        <v>257.03</v>
      </c>
      <c r="K80" s="158" t="n">
        <v>170.9</v>
      </c>
      <c r="L80" s="167" t="s">
        <v>82</v>
      </c>
      <c r="M80" s="169" t="s">
        <v>104</v>
      </c>
    </row>
    <row r="81" s="161" customFormat="true" ht="67.5" hidden="false" customHeight="true" outlineLevel="0" collapsed="false">
      <c r="A81" s="152" t="s">
        <v>175</v>
      </c>
      <c r="B81" s="153" t="n">
        <v>14663</v>
      </c>
      <c r="C81" s="154" t="s">
        <v>78</v>
      </c>
      <c r="D81" s="29" t="s">
        <v>176</v>
      </c>
      <c r="E81" s="28" t="s">
        <v>177</v>
      </c>
      <c r="F81" s="27" t="n">
        <v>1990</v>
      </c>
      <c r="G81" s="155" t="n">
        <v>85</v>
      </c>
      <c r="H81" s="164" t="n">
        <v>0.5</v>
      </c>
      <c r="I81" s="30" t="s">
        <v>136</v>
      </c>
      <c r="J81" s="157" t="n">
        <v>998.4</v>
      </c>
      <c r="K81" s="158" t="n">
        <v>710.25</v>
      </c>
      <c r="L81" s="167" t="s">
        <v>82</v>
      </c>
      <c r="M81" s="169" t="s">
        <v>178</v>
      </c>
    </row>
    <row r="82" s="161" customFormat="true" ht="51" hidden="false" customHeight="true" outlineLevel="0" collapsed="false">
      <c r="A82" s="172" t="s">
        <v>179</v>
      </c>
      <c r="B82" s="153" t="n">
        <v>14664</v>
      </c>
      <c r="C82" s="154" t="s">
        <v>78</v>
      </c>
      <c r="D82" s="29" t="s">
        <v>180</v>
      </c>
      <c r="E82" s="28" t="s">
        <v>181</v>
      </c>
      <c r="F82" s="27" t="n">
        <v>1991</v>
      </c>
      <c r="G82" s="155" t="n">
        <v>12</v>
      </c>
      <c r="H82" s="164" t="n">
        <v>0.45</v>
      </c>
      <c r="I82" s="30" t="s">
        <v>81</v>
      </c>
      <c r="J82" s="157" t="n">
        <v>42.12</v>
      </c>
      <c r="K82" s="158" t="n">
        <v>29.98</v>
      </c>
      <c r="L82" s="167" t="s">
        <v>82</v>
      </c>
      <c r="M82" s="169" t="s">
        <v>182</v>
      </c>
    </row>
    <row r="83" s="161" customFormat="true" ht="57" hidden="false" customHeight="true" outlineLevel="0" collapsed="false">
      <c r="A83" s="152" t="s">
        <v>183</v>
      </c>
      <c r="B83" s="153" t="n">
        <v>14665</v>
      </c>
      <c r="C83" s="154" t="s">
        <v>78</v>
      </c>
      <c r="D83" s="29" t="s">
        <v>184</v>
      </c>
      <c r="E83" s="28" t="s">
        <v>185</v>
      </c>
      <c r="F83" s="27" t="n">
        <v>1984</v>
      </c>
      <c r="G83" s="155" t="n">
        <v>34</v>
      </c>
      <c r="H83" s="164" t="n">
        <v>0.5</v>
      </c>
      <c r="I83" s="30" t="s">
        <v>136</v>
      </c>
      <c r="J83" s="157" t="n">
        <v>718.42</v>
      </c>
      <c r="K83" s="158" t="n">
        <v>511.42</v>
      </c>
      <c r="L83" s="167" t="s">
        <v>82</v>
      </c>
      <c r="M83" s="169" t="s">
        <v>171</v>
      </c>
    </row>
    <row r="84" s="161" customFormat="true" ht="69.75" hidden="false" customHeight="true" outlineLevel="0" collapsed="false">
      <c r="A84" s="172" t="s">
        <v>186</v>
      </c>
      <c r="B84" s="30" t="s">
        <v>187</v>
      </c>
      <c r="C84" s="154" t="s">
        <v>78</v>
      </c>
      <c r="D84" s="29" t="s">
        <v>188</v>
      </c>
      <c r="E84" s="28" t="s">
        <v>189</v>
      </c>
      <c r="F84" s="27" t="n">
        <v>1989</v>
      </c>
      <c r="G84" s="155" t="n">
        <v>122</v>
      </c>
      <c r="H84" s="27" t="s">
        <v>27</v>
      </c>
      <c r="I84" s="30" t="s">
        <v>190</v>
      </c>
      <c r="J84" s="157" t="n">
        <v>70870.01</v>
      </c>
      <c r="K84" s="158" t="n">
        <v>53029.48</v>
      </c>
      <c r="L84" s="167" t="s">
        <v>82</v>
      </c>
      <c r="M84" s="169" t="s">
        <v>171</v>
      </c>
    </row>
    <row r="85" s="161" customFormat="true" ht="54" hidden="false" customHeight="true" outlineLevel="0" collapsed="false">
      <c r="A85" s="152" t="s">
        <v>191</v>
      </c>
      <c r="B85" s="153" t="n">
        <v>230012</v>
      </c>
      <c r="C85" s="154" t="s">
        <v>78</v>
      </c>
      <c r="D85" s="29" t="s">
        <v>192</v>
      </c>
      <c r="E85" s="28" t="s">
        <v>193</v>
      </c>
      <c r="F85" s="27" t="n">
        <v>1982</v>
      </c>
      <c r="G85" s="155" t="n">
        <v>87</v>
      </c>
      <c r="H85" s="164" t="n">
        <v>0.6</v>
      </c>
      <c r="I85" s="30" t="s">
        <v>194</v>
      </c>
      <c r="J85" s="157" t="n">
        <v>147899.54</v>
      </c>
      <c r="K85" s="158" t="n">
        <v>147899.54</v>
      </c>
      <c r="L85" s="167" t="s">
        <v>82</v>
      </c>
      <c r="M85" s="169" t="s">
        <v>104</v>
      </c>
    </row>
    <row r="86" s="161" customFormat="true" ht="53.25" hidden="false" customHeight="true" outlineLevel="0" collapsed="false">
      <c r="A86" s="172" t="s">
        <v>195</v>
      </c>
      <c r="B86" s="153" t="n">
        <v>230014</v>
      </c>
      <c r="C86" s="154" t="s">
        <v>78</v>
      </c>
      <c r="D86" s="29" t="s">
        <v>196</v>
      </c>
      <c r="E86" s="28" t="s">
        <v>197</v>
      </c>
      <c r="F86" s="27" t="n">
        <v>1982</v>
      </c>
      <c r="G86" s="155" t="n">
        <v>35</v>
      </c>
      <c r="H86" s="164" t="n">
        <v>0.55</v>
      </c>
      <c r="I86" s="30" t="s">
        <v>81</v>
      </c>
      <c r="J86" s="157" t="n">
        <v>80302.8</v>
      </c>
      <c r="K86" s="158" t="n">
        <v>80302.8</v>
      </c>
      <c r="L86" s="167" t="s">
        <v>82</v>
      </c>
      <c r="M86" s="169" t="s">
        <v>171</v>
      </c>
    </row>
    <row r="87" s="161" customFormat="true" ht="60" hidden="false" customHeight="true" outlineLevel="0" collapsed="false">
      <c r="A87" s="152" t="s">
        <v>198</v>
      </c>
      <c r="B87" s="153" t="n">
        <v>230016</v>
      </c>
      <c r="C87" s="154" t="s">
        <v>78</v>
      </c>
      <c r="D87" s="29" t="s">
        <v>199</v>
      </c>
      <c r="E87" s="28" t="s">
        <v>200</v>
      </c>
      <c r="F87" s="27" t="n">
        <v>1982</v>
      </c>
      <c r="G87" s="155" t="n">
        <v>62</v>
      </c>
      <c r="H87" s="164" t="n">
        <v>0.55</v>
      </c>
      <c r="I87" s="30" t="s">
        <v>117</v>
      </c>
      <c r="J87" s="157" t="n">
        <v>98332.73</v>
      </c>
      <c r="K87" s="158" t="n">
        <v>98332.73</v>
      </c>
      <c r="L87" s="167" t="s">
        <v>82</v>
      </c>
      <c r="M87" s="169" t="s">
        <v>141</v>
      </c>
    </row>
    <row r="88" s="161" customFormat="true" ht="60" hidden="false" customHeight="true" outlineLevel="0" collapsed="false">
      <c r="A88" s="172" t="s">
        <v>201</v>
      </c>
      <c r="B88" s="153" t="n">
        <v>230032</v>
      </c>
      <c r="C88" s="154" t="s">
        <v>78</v>
      </c>
      <c r="D88" s="29" t="s">
        <v>202</v>
      </c>
      <c r="E88" s="28" t="s">
        <v>203</v>
      </c>
      <c r="F88" s="27" t="n">
        <v>1984</v>
      </c>
      <c r="G88" s="155" t="n">
        <v>117</v>
      </c>
      <c r="H88" s="164" t="n">
        <v>0.55</v>
      </c>
      <c r="I88" s="30" t="s">
        <v>117</v>
      </c>
      <c r="J88" s="157" t="n">
        <v>51356.24</v>
      </c>
      <c r="K88" s="158" t="n">
        <v>48883.97</v>
      </c>
      <c r="L88" s="167" t="s">
        <v>82</v>
      </c>
      <c r="M88" s="169" t="s">
        <v>171</v>
      </c>
    </row>
    <row r="89" s="161" customFormat="true" ht="53.25" hidden="false" customHeight="true" outlineLevel="0" collapsed="false">
      <c r="A89" s="152" t="s">
        <v>204</v>
      </c>
      <c r="B89" s="153" t="n">
        <v>230034</v>
      </c>
      <c r="C89" s="154" t="s">
        <v>78</v>
      </c>
      <c r="D89" s="29" t="s">
        <v>205</v>
      </c>
      <c r="E89" s="28" t="s">
        <v>206</v>
      </c>
      <c r="F89" s="27" t="n">
        <v>1984</v>
      </c>
      <c r="G89" s="155" t="n">
        <v>95</v>
      </c>
      <c r="H89" s="164" t="n">
        <v>0.5</v>
      </c>
      <c r="I89" s="30" t="s">
        <v>117</v>
      </c>
      <c r="J89" s="157" t="n">
        <v>2966046.72</v>
      </c>
      <c r="K89" s="158" t="n">
        <v>2966046.72</v>
      </c>
      <c r="L89" s="167" t="s">
        <v>82</v>
      </c>
      <c r="M89" s="169" t="s">
        <v>141</v>
      </c>
    </row>
    <row r="90" s="161" customFormat="true" ht="54" hidden="false" customHeight="true" outlineLevel="0" collapsed="false">
      <c r="A90" s="172" t="s">
        <v>207</v>
      </c>
      <c r="B90" s="30" t="s">
        <v>208</v>
      </c>
      <c r="C90" s="30" t="s">
        <v>100</v>
      </c>
      <c r="D90" s="30" t="s">
        <v>209</v>
      </c>
      <c r="E90" s="162"/>
      <c r="F90" s="30" t="n">
        <v>2006</v>
      </c>
      <c r="G90" s="29" t="n">
        <v>10</v>
      </c>
      <c r="H90" s="164" t="n">
        <v>0.2</v>
      </c>
      <c r="I90" s="30" t="s">
        <v>117</v>
      </c>
      <c r="J90" s="163" t="n">
        <v>61212.38</v>
      </c>
      <c r="K90" s="158" t="n">
        <v>0</v>
      </c>
      <c r="L90" s="167" t="s">
        <v>82</v>
      </c>
      <c r="M90" s="173" t="s">
        <v>210</v>
      </c>
    </row>
    <row r="91" s="161" customFormat="true" ht="54.75" hidden="false" customHeight="true" outlineLevel="0" collapsed="false">
      <c r="A91" s="152" t="s">
        <v>211</v>
      </c>
      <c r="B91" s="153" t="n">
        <v>230064</v>
      </c>
      <c r="C91" s="154" t="s">
        <v>78</v>
      </c>
      <c r="D91" s="29" t="s">
        <v>212</v>
      </c>
      <c r="E91" s="28" t="s">
        <v>213</v>
      </c>
      <c r="F91" s="27" t="n">
        <v>1987</v>
      </c>
      <c r="G91" s="155" t="n">
        <v>36</v>
      </c>
      <c r="H91" s="164" t="n">
        <v>0.55</v>
      </c>
      <c r="I91" s="30" t="s">
        <v>117</v>
      </c>
      <c r="J91" s="157" t="n">
        <v>12296.13</v>
      </c>
      <c r="K91" s="158" t="n">
        <v>10229.19</v>
      </c>
      <c r="L91" s="167" t="s">
        <v>82</v>
      </c>
      <c r="M91" s="169" t="s">
        <v>171</v>
      </c>
    </row>
    <row r="92" s="161" customFormat="true" ht="60" hidden="false" customHeight="true" outlineLevel="0" collapsed="false">
      <c r="A92" s="172" t="s">
        <v>214</v>
      </c>
      <c r="B92" s="167" t="s">
        <v>215</v>
      </c>
      <c r="C92" s="154" t="s">
        <v>78</v>
      </c>
      <c r="D92" s="29" t="s">
        <v>216</v>
      </c>
      <c r="E92" s="28" t="s">
        <v>217</v>
      </c>
      <c r="F92" s="27" t="n">
        <v>1984</v>
      </c>
      <c r="G92" s="155" t="n">
        <v>304</v>
      </c>
      <c r="H92" s="164" t="n">
        <v>0.55</v>
      </c>
      <c r="I92" s="30" t="s">
        <v>218</v>
      </c>
      <c r="J92" s="168" t="n">
        <v>325508.3</v>
      </c>
      <c r="K92" s="158" t="n">
        <v>29295.81</v>
      </c>
      <c r="L92" s="167" t="s">
        <v>82</v>
      </c>
      <c r="M92" s="169" t="s">
        <v>219</v>
      </c>
    </row>
    <row r="93" s="161" customFormat="true" ht="52.5" hidden="false" customHeight="true" outlineLevel="0" collapsed="false">
      <c r="A93" s="152" t="s">
        <v>220</v>
      </c>
      <c r="B93" s="167" t="s">
        <v>221</v>
      </c>
      <c r="C93" s="154" t="s">
        <v>78</v>
      </c>
      <c r="D93" s="29" t="s">
        <v>222</v>
      </c>
      <c r="E93" s="28" t="s">
        <v>223</v>
      </c>
      <c r="F93" s="27" t="n">
        <v>1989</v>
      </c>
      <c r="G93" s="155" t="n">
        <v>47</v>
      </c>
      <c r="H93" s="164" t="n">
        <v>0.5</v>
      </c>
      <c r="I93" s="30" t="s">
        <v>81</v>
      </c>
      <c r="J93" s="168" t="n">
        <v>510055.88</v>
      </c>
      <c r="K93" s="158" t="n">
        <v>199108.69</v>
      </c>
      <c r="L93" s="167" t="s">
        <v>82</v>
      </c>
      <c r="M93" s="169" t="s">
        <v>219</v>
      </c>
    </row>
    <row r="94" s="161" customFormat="true" ht="52.5" hidden="false" customHeight="true" outlineLevel="0" collapsed="false">
      <c r="A94" s="172" t="s">
        <v>224</v>
      </c>
      <c r="B94" s="167" t="s">
        <v>225</v>
      </c>
      <c r="C94" s="154" t="s">
        <v>78</v>
      </c>
      <c r="D94" s="29" t="s">
        <v>226</v>
      </c>
      <c r="E94" s="28" t="s">
        <v>227</v>
      </c>
      <c r="F94" s="27" t="n">
        <v>1989</v>
      </c>
      <c r="G94" s="155" t="n">
        <v>22</v>
      </c>
      <c r="H94" s="164" t="n">
        <v>0.5</v>
      </c>
      <c r="I94" s="30" t="s">
        <v>125</v>
      </c>
      <c r="J94" s="168" t="n">
        <v>57868.57</v>
      </c>
      <c r="K94" s="158" t="n">
        <v>26915.55</v>
      </c>
      <c r="L94" s="167" t="s">
        <v>82</v>
      </c>
      <c r="M94" s="169" t="s">
        <v>228</v>
      </c>
    </row>
    <row r="95" s="161" customFormat="true" ht="87" hidden="false" customHeight="true" outlineLevel="0" collapsed="false">
      <c r="A95" s="152" t="s">
        <v>229</v>
      </c>
      <c r="B95" s="174" t="n">
        <v>193</v>
      </c>
      <c r="C95" s="175" t="s">
        <v>230</v>
      </c>
      <c r="D95" s="176" t="s">
        <v>231</v>
      </c>
      <c r="E95" s="177" t="s">
        <v>232</v>
      </c>
      <c r="F95" s="25" t="n">
        <v>2013</v>
      </c>
      <c r="G95" s="178" t="n">
        <v>22</v>
      </c>
      <c r="H95" s="179"/>
      <c r="I95" s="180" t="s">
        <v>233</v>
      </c>
      <c r="J95" s="181" t="n">
        <v>1</v>
      </c>
      <c r="K95" s="182" t="n">
        <v>0</v>
      </c>
      <c r="L95" s="174" t="s">
        <v>82</v>
      </c>
      <c r="M95" s="183" t="s">
        <v>234</v>
      </c>
    </row>
    <row r="96" s="161" customFormat="true" ht="15.75" hidden="false" customHeight="true" outlineLevel="0" collapsed="false">
      <c r="A96" s="184" t="s">
        <v>235</v>
      </c>
      <c r="B96" s="184"/>
      <c r="C96" s="184"/>
      <c r="D96" s="184"/>
      <c r="E96" s="184"/>
      <c r="F96" s="184"/>
      <c r="G96" s="184"/>
      <c r="H96" s="184"/>
      <c r="I96" s="184"/>
      <c r="J96" s="184"/>
      <c r="K96" s="184"/>
      <c r="L96" s="184"/>
      <c r="M96" s="184"/>
    </row>
    <row r="97" s="161" customFormat="true" ht="57.75" hidden="false" customHeight="true" outlineLevel="0" collapsed="false">
      <c r="A97" s="152" t="s">
        <v>236</v>
      </c>
      <c r="B97" s="153" t="n">
        <v>14616</v>
      </c>
      <c r="C97" s="154" t="s">
        <v>78</v>
      </c>
      <c r="D97" s="29" t="s">
        <v>237</v>
      </c>
      <c r="E97" s="28" t="s">
        <v>238</v>
      </c>
      <c r="F97" s="27" t="n">
        <v>1983</v>
      </c>
      <c r="G97" s="155" t="n">
        <v>64</v>
      </c>
      <c r="H97" s="164" t="n">
        <v>0.55</v>
      </c>
      <c r="I97" s="30" t="s">
        <v>131</v>
      </c>
      <c r="J97" s="157" t="n">
        <v>30402.14</v>
      </c>
      <c r="K97" s="158" t="n">
        <v>29848.07</v>
      </c>
      <c r="L97" s="167" t="s">
        <v>82</v>
      </c>
      <c r="M97" s="169" t="s">
        <v>239</v>
      </c>
    </row>
    <row r="98" s="161" customFormat="true" ht="82.5" hidden="false" customHeight="true" outlineLevel="0" collapsed="false">
      <c r="A98" s="152" t="s">
        <v>240</v>
      </c>
      <c r="B98" s="153" t="n">
        <v>14657</v>
      </c>
      <c r="C98" s="154" t="s">
        <v>78</v>
      </c>
      <c r="D98" s="29" t="s">
        <v>241</v>
      </c>
      <c r="E98" s="28" t="s">
        <v>242</v>
      </c>
      <c r="F98" s="27" t="n">
        <v>1991</v>
      </c>
      <c r="G98" s="155" t="n">
        <v>347</v>
      </c>
      <c r="H98" s="164" t="n">
        <v>0.45</v>
      </c>
      <c r="I98" s="30" t="s">
        <v>243</v>
      </c>
      <c r="J98" s="157" t="n">
        <v>141711.54</v>
      </c>
      <c r="K98" s="158" t="n">
        <v>99934.68</v>
      </c>
      <c r="L98" s="167" t="s">
        <v>82</v>
      </c>
      <c r="M98" s="169" t="s">
        <v>104</v>
      </c>
    </row>
    <row r="99" s="161" customFormat="true" ht="60.75" hidden="false" customHeight="true" outlineLevel="0" collapsed="false">
      <c r="A99" s="152" t="s">
        <v>244</v>
      </c>
      <c r="B99" s="153" t="n">
        <v>14670</v>
      </c>
      <c r="C99" s="154" t="s">
        <v>78</v>
      </c>
      <c r="D99" s="29" t="s">
        <v>245</v>
      </c>
      <c r="E99" s="28" t="s">
        <v>246</v>
      </c>
      <c r="F99" s="27" t="n">
        <v>1992</v>
      </c>
      <c r="G99" s="155" t="n">
        <v>49</v>
      </c>
      <c r="H99" s="164" t="n">
        <v>0.5</v>
      </c>
      <c r="I99" s="30" t="s">
        <v>117</v>
      </c>
      <c r="J99" s="157" t="n">
        <v>70376.28</v>
      </c>
      <c r="K99" s="158" t="n">
        <v>41653.98</v>
      </c>
      <c r="L99" s="167" t="s">
        <v>82</v>
      </c>
      <c r="M99" s="169" t="s">
        <v>219</v>
      </c>
    </row>
    <row r="100" s="161" customFormat="true" ht="60.75" hidden="false" customHeight="true" outlineLevel="0" collapsed="false">
      <c r="A100" s="152" t="s">
        <v>247</v>
      </c>
      <c r="B100" s="153" t="n">
        <v>230018</v>
      </c>
      <c r="C100" s="154" t="s">
        <v>78</v>
      </c>
      <c r="D100" s="29" t="s">
        <v>248</v>
      </c>
      <c r="E100" s="28" t="s">
        <v>249</v>
      </c>
      <c r="F100" s="27" t="n">
        <v>1983</v>
      </c>
      <c r="G100" s="155" t="n">
        <v>73</v>
      </c>
      <c r="H100" s="164" t="n">
        <v>0.55</v>
      </c>
      <c r="I100" s="30" t="s">
        <v>250</v>
      </c>
      <c r="J100" s="157" t="n">
        <v>223110.85</v>
      </c>
      <c r="K100" s="158" t="n">
        <v>223110.85</v>
      </c>
      <c r="L100" s="167" t="s">
        <v>82</v>
      </c>
      <c r="M100" s="169" t="s">
        <v>219</v>
      </c>
    </row>
    <row r="101" s="161" customFormat="true" ht="84" hidden="false" customHeight="true" outlineLevel="0" collapsed="false">
      <c r="A101" s="152" t="s">
        <v>251</v>
      </c>
      <c r="B101" s="153" t="n">
        <v>230044</v>
      </c>
      <c r="C101" s="154" t="s">
        <v>78</v>
      </c>
      <c r="D101" s="29" t="s">
        <v>252</v>
      </c>
      <c r="E101" s="28" t="s">
        <v>253</v>
      </c>
      <c r="F101" s="27" t="n">
        <v>1986</v>
      </c>
      <c r="G101" s="155" t="n">
        <v>80</v>
      </c>
      <c r="H101" s="164" t="n">
        <v>0.5</v>
      </c>
      <c r="I101" s="30" t="s">
        <v>117</v>
      </c>
      <c r="J101" s="157" t="n">
        <v>36775.91</v>
      </c>
      <c r="K101" s="158" t="n">
        <v>33080.85</v>
      </c>
      <c r="L101" s="167" t="s">
        <v>82</v>
      </c>
      <c r="M101" s="169" t="s">
        <v>254</v>
      </c>
    </row>
    <row r="102" s="161" customFormat="true" ht="66.75" hidden="false" customHeight="true" outlineLevel="0" collapsed="false">
      <c r="A102" s="152" t="s">
        <v>255</v>
      </c>
      <c r="B102" s="153" t="n">
        <v>230054</v>
      </c>
      <c r="C102" s="154" t="s">
        <v>78</v>
      </c>
      <c r="D102" s="29" t="s">
        <v>256</v>
      </c>
      <c r="E102" s="28" t="s">
        <v>257</v>
      </c>
      <c r="F102" s="27" t="n">
        <v>1986</v>
      </c>
      <c r="G102" s="155" t="n">
        <v>36</v>
      </c>
      <c r="H102" s="164" t="n">
        <v>0.5</v>
      </c>
      <c r="I102" s="30" t="s">
        <v>81</v>
      </c>
      <c r="J102" s="157" t="n">
        <v>23474.79</v>
      </c>
      <c r="K102" s="158" t="n">
        <v>20468.59</v>
      </c>
      <c r="L102" s="167" t="s">
        <v>82</v>
      </c>
      <c r="M102" s="169" t="s">
        <v>258</v>
      </c>
    </row>
    <row r="103" s="161" customFormat="true" ht="57" hidden="false" customHeight="true" outlineLevel="0" collapsed="false">
      <c r="A103" s="152" t="s">
        <v>259</v>
      </c>
      <c r="B103" s="153" t="n">
        <v>230057</v>
      </c>
      <c r="C103" s="154" t="s">
        <v>78</v>
      </c>
      <c r="D103" s="29" t="s">
        <v>260</v>
      </c>
      <c r="E103" s="28" t="s">
        <v>261</v>
      </c>
      <c r="F103" s="27" t="n">
        <v>1985</v>
      </c>
      <c r="G103" s="155" t="n">
        <v>35</v>
      </c>
      <c r="H103" s="164" t="n">
        <v>0.55</v>
      </c>
      <c r="I103" s="30" t="s">
        <v>117</v>
      </c>
      <c r="J103" s="157" t="n">
        <v>10540.58</v>
      </c>
      <c r="K103" s="158" t="n">
        <v>9190.56</v>
      </c>
      <c r="L103" s="167" t="s">
        <v>82</v>
      </c>
      <c r="M103" s="169" t="s">
        <v>262</v>
      </c>
    </row>
    <row r="104" s="161" customFormat="true" ht="54" hidden="false" customHeight="true" outlineLevel="0" collapsed="false">
      <c r="A104" s="152" t="s">
        <v>263</v>
      </c>
      <c r="B104" s="153" t="n">
        <v>230058</v>
      </c>
      <c r="C104" s="154" t="s">
        <v>78</v>
      </c>
      <c r="D104" s="29" t="s">
        <v>264</v>
      </c>
      <c r="E104" s="28" t="s">
        <v>265</v>
      </c>
      <c r="F104" s="27" t="n">
        <v>1987</v>
      </c>
      <c r="G104" s="155" t="n">
        <v>9</v>
      </c>
      <c r="H104" s="164" t="n">
        <v>0.55</v>
      </c>
      <c r="I104" s="30" t="s">
        <v>117</v>
      </c>
      <c r="J104" s="157" t="n">
        <v>16107.66</v>
      </c>
      <c r="K104" s="168" t="n">
        <v>13882.4</v>
      </c>
      <c r="L104" s="167" t="s">
        <v>82</v>
      </c>
      <c r="M104" s="169" t="s">
        <v>266</v>
      </c>
    </row>
    <row r="105" s="161" customFormat="true" ht="55.5" hidden="false" customHeight="true" outlineLevel="0" collapsed="false">
      <c r="A105" s="152" t="s">
        <v>267</v>
      </c>
      <c r="B105" s="153" t="n">
        <v>230079</v>
      </c>
      <c r="C105" s="154" t="s">
        <v>78</v>
      </c>
      <c r="D105" s="29" t="s">
        <v>268</v>
      </c>
      <c r="E105" s="28" t="s">
        <v>269</v>
      </c>
      <c r="F105" s="27" t="n">
        <v>1989</v>
      </c>
      <c r="G105" s="155" t="n">
        <v>111</v>
      </c>
      <c r="H105" s="164" t="n">
        <v>0.5</v>
      </c>
      <c r="I105" s="30" t="s">
        <v>270</v>
      </c>
      <c r="J105" s="157" t="n">
        <v>561055.56</v>
      </c>
      <c r="K105" s="158" t="n">
        <v>427449.09</v>
      </c>
      <c r="L105" s="167" t="s">
        <v>82</v>
      </c>
      <c r="M105" s="169" t="s">
        <v>254</v>
      </c>
    </row>
    <row r="106" s="161" customFormat="true" ht="85.5" hidden="false" customHeight="true" outlineLevel="0" collapsed="false">
      <c r="A106" s="152" t="s">
        <v>271</v>
      </c>
      <c r="B106" s="167" t="s">
        <v>272</v>
      </c>
      <c r="C106" s="154" t="s">
        <v>78</v>
      </c>
      <c r="D106" s="29" t="s">
        <v>273</v>
      </c>
      <c r="E106" s="28" t="s">
        <v>274</v>
      </c>
      <c r="F106" s="27" t="n">
        <v>1984</v>
      </c>
      <c r="G106" s="155" t="n">
        <v>71</v>
      </c>
      <c r="H106" s="164" t="n">
        <v>0.5</v>
      </c>
      <c r="I106" s="30" t="s">
        <v>81</v>
      </c>
      <c r="J106" s="168" t="n">
        <v>152629.32</v>
      </c>
      <c r="K106" s="158" t="n">
        <v>152629.32</v>
      </c>
      <c r="L106" s="167" t="s">
        <v>82</v>
      </c>
      <c r="M106" s="169" t="s">
        <v>219</v>
      </c>
    </row>
    <row r="107" s="161" customFormat="true" ht="80.25" hidden="false" customHeight="true" outlineLevel="0" collapsed="false">
      <c r="A107" s="152" t="s">
        <v>275</v>
      </c>
      <c r="B107" s="185" t="s">
        <v>276</v>
      </c>
      <c r="C107" s="185" t="s">
        <v>100</v>
      </c>
      <c r="D107" s="186" t="s">
        <v>277</v>
      </c>
      <c r="E107" s="187" t="s">
        <v>278</v>
      </c>
      <c r="F107" s="186" t="s">
        <v>279</v>
      </c>
      <c r="G107" s="186" t="s">
        <v>118</v>
      </c>
      <c r="H107" s="185" t="s">
        <v>280</v>
      </c>
      <c r="I107" s="30" t="s">
        <v>281</v>
      </c>
      <c r="J107" s="188" t="s">
        <v>282</v>
      </c>
      <c r="K107" s="188" t="s">
        <v>283</v>
      </c>
      <c r="L107" s="167" t="s">
        <v>82</v>
      </c>
      <c r="M107" s="189" t="s">
        <v>239</v>
      </c>
    </row>
    <row r="108" s="161" customFormat="true" ht="79.5" hidden="false" customHeight="true" outlineLevel="0" collapsed="false">
      <c r="A108" s="152" t="s">
        <v>284</v>
      </c>
      <c r="B108" s="185" t="s">
        <v>285</v>
      </c>
      <c r="C108" s="185" t="s">
        <v>100</v>
      </c>
      <c r="D108" s="186" t="s">
        <v>286</v>
      </c>
      <c r="E108" s="187" t="s">
        <v>287</v>
      </c>
      <c r="F108" s="186" t="s">
        <v>288</v>
      </c>
      <c r="G108" s="186" t="s">
        <v>151</v>
      </c>
      <c r="H108" s="185" t="s">
        <v>280</v>
      </c>
      <c r="I108" s="30" t="s">
        <v>289</v>
      </c>
      <c r="J108" s="185" t="s">
        <v>290</v>
      </c>
      <c r="K108" s="185" t="s">
        <v>291</v>
      </c>
      <c r="L108" s="167" t="s">
        <v>82</v>
      </c>
      <c r="M108" s="186" t="s">
        <v>239</v>
      </c>
    </row>
    <row r="109" s="190" customFormat="true" ht="14.25" hidden="false" customHeight="true" outlineLevel="0" collapsed="false">
      <c r="A109" s="184" t="s">
        <v>292</v>
      </c>
      <c r="B109" s="184"/>
      <c r="C109" s="184"/>
      <c r="D109" s="184"/>
      <c r="E109" s="184"/>
      <c r="F109" s="184"/>
      <c r="G109" s="184"/>
      <c r="H109" s="184"/>
      <c r="I109" s="184"/>
      <c r="J109" s="184"/>
      <c r="K109" s="184"/>
      <c r="L109" s="184"/>
      <c r="M109" s="184"/>
    </row>
    <row r="110" s="161" customFormat="true" ht="105.75" hidden="false" customHeight="true" outlineLevel="0" collapsed="false">
      <c r="A110" s="152" t="s">
        <v>293</v>
      </c>
      <c r="B110" s="153" t="n">
        <v>14544</v>
      </c>
      <c r="C110" s="154" t="s">
        <v>78</v>
      </c>
      <c r="D110" s="29" t="s">
        <v>294</v>
      </c>
      <c r="E110" s="28" t="s">
        <v>295</v>
      </c>
      <c r="F110" s="27" t="s">
        <v>296</v>
      </c>
      <c r="G110" s="155" t="n">
        <v>305</v>
      </c>
      <c r="H110" s="164" t="n">
        <v>0.55</v>
      </c>
      <c r="I110" s="30" t="s">
        <v>297</v>
      </c>
      <c r="J110" s="157" t="n">
        <v>321497.28</v>
      </c>
      <c r="K110" s="158" t="n">
        <v>309237.95</v>
      </c>
      <c r="L110" s="167" t="s">
        <v>82</v>
      </c>
      <c r="M110" s="183" t="s">
        <v>298</v>
      </c>
      <c r="N110" s="191" t="s">
        <v>299</v>
      </c>
    </row>
    <row r="111" s="161" customFormat="true" ht="138" hidden="false" customHeight="true" outlineLevel="0" collapsed="false">
      <c r="A111" s="152" t="s">
        <v>300</v>
      </c>
      <c r="B111" s="153" t="n">
        <v>14587</v>
      </c>
      <c r="C111" s="154" t="s">
        <v>78</v>
      </c>
      <c r="D111" s="29" t="s">
        <v>301</v>
      </c>
      <c r="E111" s="28" t="s">
        <v>302</v>
      </c>
      <c r="F111" s="27" t="s">
        <v>303</v>
      </c>
      <c r="G111" s="155" t="n">
        <v>259</v>
      </c>
      <c r="H111" s="164" t="n">
        <v>0.55</v>
      </c>
      <c r="I111" s="30" t="s">
        <v>304</v>
      </c>
      <c r="J111" s="157" t="n">
        <v>21435.21</v>
      </c>
      <c r="K111" s="158" t="n">
        <v>21435.21</v>
      </c>
      <c r="L111" s="167" t="s">
        <v>82</v>
      </c>
      <c r="M111" s="183" t="s">
        <v>305</v>
      </c>
      <c r="N111" s="191" t="s">
        <v>299</v>
      </c>
    </row>
    <row r="112" s="161" customFormat="true" ht="93" hidden="false" customHeight="true" outlineLevel="0" collapsed="false">
      <c r="A112" s="152" t="s">
        <v>306</v>
      </c>
      <c r="B112" s="153" t="n">
        <v>14593</v>
      </c>
      <c r="C112" s="154" t="s">
        <v>78</v>
      </c>
      <c r="D112" s="29" t="s">
        <v>307</v>
      </c>
      <c r="E112" s="28" t="s">
        <v>308</v>
      </c>
      <c r="F112" s="27" t="n">
        <v>1988</v>
      </c>
      <c r="G112" s="155" t="n">
        <v>70</v>
      </c>
      <c r="H112" s="164" t="n">
        <v>0.55</v>
      </c>
      <c r="I112" s="30" t="s">
        <v>218</v>
      </c>
      <c r="J112" s="157" t="n">
        <v>70376.28</v>
      </c>
      <c r="K112" s="158" t="n">
        <v>58075.63</v>
      </c>
      <c r="L112" s="167" t="s">
        <v>82</v>
      </c>
      <c r="M112" s="183" t="s">
        <v>298</v>
      </c>
      <c r="N112" s="191" t="s">
        <v>299</v>
      </c>
    </row>
    <row r="113" s="161" customFormat="true" ht="85.5" hidden="false" customHeight="true" outlineLevel="0" collapsed="false">
      <c r="A113" s="152" t="s">
        <v>309</v>
      </c>
      <c r="B113" s="153" t="n">
        <v>14618</v>
      </c>
      <c r="C113" s="154" t="s">
        <v>78</v>
      </c>
      <c r="D113" s="29" t="s">
        <v>310</v>
      </c>
      <c r="E113" s="28" t="s">
        <v>311</v>
      </c>
      <c r="F113" s="27" t="n">
        <v>1989</v>
      </c>
      <c r="G113" s="155" t="n">
        <v>12</v>
      </c>
      <c r="H113" s="164" t="n">
        <v>0.5</v>
      </c>
      <c r="I113" s="30" t="s">
        <v>131</v>
      </c>
      <c r="J113" s="157" t="n">
        <v>1336.65</v>
      </c>
      <c r="K113" s="158" t="n">
        <v>991.32</v>
      </c>
      <c r="L113" s="167" t="s">
        <v>82</v>
      </c>
      <c r="M113" s="183" t="s">
        <v>298</v>
      </c>
      <c r="N113" s="191" t="s">
        <v>299</v>
      </c>
    </row>
    <row r="114" s="161" customFormat="true" ht="83.25" hidden="false" customHeight="true" outlineLevel="0" collapsed="false">
      <c r="A114" s="152" t="s">
        <v>312</v>
      </c>
      <c r="B114" s="153" t="n">
        <v>14659</v>
      </c>
      <c r="C114" s="154" t="s">
        <v>78</v>
      </c>
      <c r="D114" s="29" t="s">
        <v>313</v>
      </c>
      <c r="E114" s="28" t="s">
        <v>314</v>
      </c>
      <c r="F114" s="27" t="n">
        <v>1990</v>
      </c>
      <c r="G114" s="155" t="n">
        <v>45</v>
      </c>
      <c r="H114" s="164" t="n">
        <v>0.5</v>
      </c>
      <c r="I114" s="30" t="s">
        <v>131</v>
      </c>
      <c r="J114" s="157" t="n">
        <v>152.03</v>
      </c>
      <c r="K114" s="158" t="n">
        <v>107.76</v>
      </c>
      <c r="L114" s="167" t="s">
        <v>82</v>
      </c>
      <c r="M114" s="183" t="s">
        <v>305</v>
      </c>
      <c r="N114" s="191" t="s">
        <v>299</v>
      </c>
    </row>
    <row r="115" s="161" customFormat="true" ht="78" hidden="false" customHeight="true" outlineLevel="0" collapsed="false">
      <c r="A115" s="152" t="s">
        <v>315</v>
      </c>
      <c r="B115" s="155" t="s">
        <v>316</v>
      </c>
      <c r="C115" s="154" t="s">
        <v>78</v>
      </c>
      <c r="D115" s="29" t="s">
        <v>317</v>
      </c>
      <c r="E115" s="28" t="s">
        <v>318</v>
      </c>
      <c r="F115" s="27" t="s">
        <v>319</v>
      </c>
      <c r="G115" s="155" t="n">
        <v>82</v>
      </c>
      <c r="H115" s="164" t="n">
        <v>0.5</v>
      </c>
      <c r="I115" s="30" t="s">
        <v>218</v>
      </c>
      <c r="J115" s="157" t="n">
        <v>1050.91</v>
      </c>
      <c r="K115" s="158" t="n">
        <v>822.77</v>
      </c>
      <c r="L115" s="167" t="s">
        <v>82</v>
      </c>
      <c r="M115" s="183" t="s">
        <v>320</v>
      </c>
      <c r="N115" s="191" t="s">
        <v>299</v>
      </c>
    </row>
    <row r="116" s="161" customFormat="true" ht="82.5" hidden="false" customHeight="true" outlineLevel="0" collapsed="false">
      <c r="A116" s="152" t="s">
        <v>321</v>
      </c>
      <c r="B116" s="153" t="n">
        <v>14666</v>
      </c>
      <c r="C116" s="154" t="s">
        <v>78</v>
      </c>
      <c r="D116" s="29" t="s">
        <v>322</v>
      </c>
      <c r="E116" s="28" t="s">
        <v>323</v>
      </c>
      <c r="F116" s="27" t="n">
        <v>1993</v>
      </c>
      <c r="G116" s="155" t="n">
        <v>54</v>
      </c>
      <c r="H116" s="164" t="n">
        <v>0.5</v>
      </c>
      <c r="I116" s="30" t="s">
        <v>324</v>
      </c>
      <c r="J116" s="157" t="n">
        <v>149342.27</v>
      </c>
      <c r="K116" s="158" t="n">
        <v>91377.62</v>
      </c>
      <c r="L116" s="167" t="s">
        <v>82</v>
      </c>
      <c r="M116" s="183" t="s">
        <v>325</v>
      </c>
      <c r="N116" s="191" t="s">
        <v>299</v>
      </c>
    </row>
    <row r="117" s="161" customFormat="true" ht="93.75" hidden="false" customHeight="true" outlineLevel="0" collapsed="false">
      <c r="A117" s="152" t="s">
        <v>326</v>
      </c>
      <c r="B117" s="153" t="n">
        <v>14668</v>
      </c>
      <c r="C117" s="154" t="s">
        <v>78</v>
      </c>
      <c r="D117" s="29" t="s">
        <v>327</v>
      </c>
      <c r="E117" s="28" t="s">
        <v>328</v>
      </c>
      <c r="F117" s="27" t="n">
        <v>1991</v>
      </c>
      <c r="G117" s="155" t="n">
        <v>39</v>
      </c>
      <c r="H117" s="164" t="n">
        <v>0.5</v>
      </c>
      <c r="I117" s="30" t="s">
        <v>125</v>
      </c>
      <c r="J117" s="157" t="n">
        <v>269.72</v>
      </c>
      <c r="K117" s="158" t="n">
        <v>162.53</v>
      </c>
      <c r="L117" s="167" t="s">
        <v>82</v>
      </c>
      <c r="M117" s="183" t="s">
        <v>329</v>
      </c>
      <c r="N117" s="191" t="s">
        <v>299</v>
      </c>
    </row>
    <row r="118" s="161" customFormat="true" ht="79.5" hidden="false" customHeight="true" outlineLevel="0" collapsed="false">
      <c r="A118" s="152" t="s">
        <v>330</v>
      </c>
      <c r="B118" s="167" t="s">
        <v>331</v>
      </c>
      <c r="C118" s="154" t="s">
        <v>78</v>
      </c>
      <c r="D118" s="29" t="s">
        <v>332</v>
      </c>
      <c r="E118" s="28" t="s">
        <v>333</v>
      </c>
      <c r="F118" s="27" t="n">
        <v>1992</v>
      </c>
      <c r="G118" s="155" t="n">
        <v>82</v>
      </c>
      <c r="H118" s="164" t="n">
        <v>0.4</v>
      </c>
      <c r="I118" s="30" t="s">
        <v>131</v>
      </c>
      <c r="J118" s="168" t="n">
        <v>960768.15</v>
      </c>
      <c r="K118" s="158" t="n">
        <v>539309.95</v>
      </c>
      <c r="L118" s="167" t="s">
        <v>82</v>
      </c>
      <c r="M118" s="183" t="s">
        <v>334</v>
      </c>
      <c r="N118" s="191" t="s">
        <v>299</v>
      </c>
    </row>
    <row r="119" s="161" customFormat="true" ht="86.25" hidden="false" customHeight="true" outlineLevel="0" collapsed="false">
      <c r="A119" s="152" t="s">
        <v>335</v>
      </c>
      <c r="B119" s="167" t="s">
        <v>336</v>
      </c>
      <c r="C119" s="154" t="s">
        <v>78</v>
      </c>
      <c r="D119" s="29" t="s">
        <v>337</v>
      </c>
      <c r="E119" s="28" t="s">
        <v>338</v>
      </c>
      <c r="F119" s="27" t="n">
        <v>1992</v>
      </c>
      <c r="G119" s="155" t="n">
        <v>25</v>
      </c>
      <c r="H119" s="164" t="n">
        <v>0.5</v>
      </c>
      <c r="I119" s="30" t="s">
        <v>125</v>
      </c>
      <c r="J119" s="168" t="n">
        <v>214138.51</v>
      </c>
      <c r="K119" s="158" t="n">
        <v>25063.24</v>
      </c>
      <c r="L119" s="167" t="s">
        <v>82</v>
      </c>
      <c r="M119" s="183" t="s">
        <v>329</v>
      </c>
      <c r="N119" s="191" t="s">
        <v>299</v>
      </c>
    </row>
    <row r="120" s="161" customFormat="true" ht="96.75" hidden="false" customHeight="true" outlineLevel="0" collapsed="false">
      <c r="A120" s="152" t="s">
        <v>339</v>
      </c>
      <c r="B120" s="153" t="n">
        <v>230015</v>
      </c>
      <c r="C120" s="154" t="s">
        <v>78</v>
      </c>
      <c r="D120" s="29" t="s">
        <v>340</v>
      </c>
      <c r="E120" s="28" t="s">
        <v>341</v>
      </c>
      <c r="F120" s="27" t="n">
        <v>1987</v>
      </c>
      <c r="G120" s="155" t="n">
        <v>10</v>
      </c>
      <c r="H120" s="164" t="n">
        <v>0.55</v>
      </c>
      <c r="I120" s="30" t="s">
        <v>81</v>
      </c>
      <c r="J120" s="157" t="n">
        <v>33837.21</v>
      </c>
      <c r="K120" s="158" t="n">
        <v>33837.21</v>
      </c>
      <c r="L120" s="167" t="s">
        <v>82</v>
      </c>
      <c r="M120" s="183" t="s">
        <v>342</v>
      </c>
      <c r="N120" s="191" t="s">
        <v>299</v>
      </c>
    </row>
    <row r="121" s="161" customFormat="true" ht="60.75" hidden="false" customHeight="true" outlineLevel="0" collapsed="false">
      <c r="A121" s="152" t="s">
        <v>343</v>
      </c>
      <c r="B121" s="192" t="n">
        <v>230026</v>
      </c>
      <c r="C121" s="175" t="s">
        <v>78</v>
      </c>
      <c r="D121" s="176" t="s">
        <v>344</v>
      </c>
      <c r="E121" s="177" t="s">
        <v>345</v>
      </c>
      <c r="F121" s="25" t="n">
        <v>1984</v>
      </c>
      <c r="G121" s="178" t="n">
        <v>38</v>
      </c>
      <c r="H121" s="179" t="n">
        <v>0.55</v>
      </c>
      <c r="I121" s="180" t="s">
        <v>117</v>
      </c>
      <c r="J121" s="193" t="n">
        <v>34775.52</v>
      </c>
      <c r="K121" s="182" t="n">
        <v>33565.45</v>
      </c>
      <c r="L121" s="174" t="s">
        <v>82</v>
      </c>
      <c r="M121" s="183" t="s">
        <v>346</v>
      </c>
    </row>
    <row r="122" s="161" customFormat="true" ht="60.75" hidden="false" customHeight="true" outlineLevel="0" collapsed="false">
      <c r="A122" s="152" t="s">
        <v>347</v>
      </c>
      <c r="B122" s="192" t="n">
        <v>230029</v>
      </c>
      <c r="C122" s="175" t="s">
        <v>78</v>
      </c>
      <c r="D122" s="176" t="s">
        <v>348</v>
      </c>
      <c r="E122" s="177" t="s">
        <v>349</v>
      </c>
      <c r="F122" s="25" t="n">
        <v>1984</v>
      </c>
      <c r="G122" s="178" t="n">
        <v>54</v>
      </c>
      <c r="H122" s="179" t="n">
        <v>0.55</v>
      </c>
      <c r="I122" s="180" t="s">
        <v>117</v>
      </c>
      <c r="J122" s="193" t="n">
        <v>59548.72</v>
      </c>
      <c r="K122" s="182" t="n">
        <v>56881.05</v>
      </c>
      <c r="L122" s="174" t="s">
        <v>82</v>
      </c>
      <c r="M122" s="183" t="s">
        <v>350</v>
      </c>
    </row>
    <row r="123" s="161" customFormat="true" ht="76.5" hidden="false" customHeight="true" outlineLevel="0" collapsed="false">
      <c r="A123" s="152" t="s">
        <v>351</v>
      </c>
      <c r="B123" s="153" t="n">
        <v>230047</v>
      </c>
      <c r="C123" s="154" t="s">
        <v>78</v>
      </c>
      <c r="D123" s="29" t="s">
        <v>352</v>
      </c>
      <c r="E123" s="28" t="s">
        <v>353</v>
      </c>
      <c r="F123" s="27" t="n">
        <v>1986</v>
      </c>
      <c r="G123" s="155" t="n">
        <v>185</v>
      </c>
      <c r="H123" s="164" t="n">
        <v>0.5</v>
      </c>
      <c r="I123" s="30" t="s">
        <v>136</v>
      </c>
      <c r="J123" s="157" t="n">
        <v>490905.48</v>
      </c>
      <c r="K123" s="158" t="n">
        <v>431276.37</v>
      </c>
      <c r="L123" s="167" t="s">
        <v>82</v>
      </c>
      <c r="M123" s="183" t="s">
        <v>305</v>
      </c>
      <c r="N123" s="191" t="s">
        <v>299</v>
      </c>
    </row>
    <row r="124" s="161" customFormat="true" ht="88.5" hidden="false" customHeight="true" outlineLevel="0" collapsed="false">
      <c r="A124" s="152" t="s">
        <v>354</v>
      </c>
      <c r="B124" s="153" t="n">
        <v>230060</v>
      </c>
      <c r="C124" s="154" t="s">
        <v>78</v>
      </c>
      <c r="D124" s="29" t="s">
        <v>355</v>
      </c>
      <c r="E124" s="28" t="s">
        <v>356</v>
      </c>
      <c r="F124" s="27" t="n">
        <v>1987</v>
      </c>
      <c r="G124" s="155" t="n">
        <v>92</v>
      </c>
      <c r="H124" s="164" t="n">
        <v>0.5</v>
      </c>
      <c r="I124" s="30" t="s">
        <v>357</v>
      </c>
      <c r="J124" s="157" t="n">
        <v>36594.41</v>
      </c>
      <c r="K124" s="158" t="n">
        <v>31173.92</v>
      </c>
      <c r="L124" s="167" t="s">
        <v>82</v>
      </c>
      <c r="M124" s="183" t="s">
        <v>298</v>
      </c>
      <c r="N124" s="191" t="s">
        <v>299</v>
      </c>
    </row>
    <row r="125" s="161" customFormat="true" ht="90" hidden="false" customHeight="true" outlineLevel="0" collapsed="false">
      <c r="A125" s="152" t="s">
        <v>358</v>
      </c>
      <c r="B125" s="153" t="n">
        <v>230068</v>
      </c>
      <c r="C125" s="154" t="s">
        <v>78</v>
      </c>
      <c r="D125" s="29" t="s">
        <v>359</v>
      </c>
      <c r="E125" s="28" t="s">
        <v>360</v>
      </c>
      <c r="F125" s="27" t="n">
        <v>1988</v>
      </c>
      <c r="G125" s="155" t="n">
        <v>104</v>
      </c>
      <c r="H125" s="164" t="n">
        <v>0.55</v>
      </c>
      <c r="I125" s="30" t="s">
        <v>218</v>
      </c>
      <c r="J125" s="157" t="n">
        <v>240353.58</v>
      </c>
      <c r="K125" s="158" t="n">
        <v>195937.63</v>
      </c>
      <c r="L125" s="167" t="s">
        <v>82</v>
      </c>
      <c r="M125" s="194" t="s">
        <v>305</v>
      </c>
      <c r="N125" s="191" t="s">
        <v>299</v>
      </c>
    </row>
    <row r="126" s="161" customFormat="true" ht="86.25" hidden="false" customHeight="true" outlineLevel="0" collapsed="false">
      <c r="A126" s="152" t="s">
        <v>361</v>
      </c>
      <c r="B126" s="153" t="n">
        <v>230071</v>
      </c>
      <c r="C126" s="154" t="s">
        <v>78</v>
      </c>
      <c r="D126" s="29" t="s">
        <v>362</v>
      </c>
      <c r="E126" s="28" t="s">
        <v>363</v>
      </c>
      <c r="F126" s="27" t="n">
        <v>1988</v>
      </c>
      <c r="G126" s="155" t="n">
        <v>64</v>
      </c>
      <c r="H126" s="164" t="n">
        <v>0.5</v>
      </c>
      <c r="I126" s="30" t="s">
        <v>117</v>
      </c>
      <c r="J126" s="157" t="n">
        <v>31460.73</v>
      </c>
      <c r="K126" s="158" t="n">
        <v>25122.6</v>
      </c>
      <c r="L126" s="167" t="s">
        <v>82</v>
      </c>
      <c r="M126" s="183" t="s">
        <v>364</v>
      </c>
      <c r="N126" s="191" t="s">
        <v>299</v>
      </c>
    </row>
    <row r="127" s="161" customFormat="true" ht="89.25" hidden="false" customHeight="true" outlineLevel="0" collapsed="false">
      <c r="A127" s="152" t="s">
        <v>365</v>
      </c>
      <c r="B127" s="153" t="n">
        <v>230074</v>
      </c>
      <c r="C127" s="154" t="s">
        <v>78</v>
      </c>
      <c r="D127" s="29" t="s">
        <v>366</v>
      </c>
      <c r="E127" s="28" t="s">
        <v>367</v>
      </c>
      <c r="F127" s="27" t="n">
        <v>1988</v>
      </c>
      <c r="G127" s="155" t="n">
        <v>92</v>
      </c>
      <c r="H127" s="164" t="n">
        <v>0.55</v>
      </c>
      <c r="I127" s="30" t="s">
        <v>136</v>
      </c>
      <c r="J127" s="157" t="n">
        <v>83388.24</v>
      </c>
      <c r="K127" s="158" t="n">
        <v>66028.41</v>
      </c>
      <c r="L127" s="167" t="s">
        <v>82</v>
      </c>
      <c r="M127" s="183" t="s">
        <v>368</v>
      </c>
      <c r="N127" s="191" t="s">
        <v>299</v>
      </c>
    </row>
    <row r="128" s="161" customFormat="true" ht="89.25" hidden="false" customHeight="true" outlineLevel="0" collapsed="false">
      <c r="A128" s="152" t="s">
        <v>369</v>
      </c>
      <c r="B128" s="192" t="n">
        <v>230075</v>
      </c>
      <c r="C128" s="175" t="s">
        <v>78</v>
      </c>
      <c r="D128" s="176" t="s">
        <v>370</v>
      </c>
      <c r="E128" s="177" t="s">
        <v>371</v>
      </c>
      <c r="F128" s="25" t="n">
        <v>1989</v>
      </c>
      <c r="G128" s="178" t="n">
        <v>184</v>
      </c>
      <c r="H128" s="179" t="n">
        <v>0.4</v>
      </c>
      <c r="I128" s="180" t="s">
        <v>372</v>
      </c>
      <c r="J128" s="193" t="n">
        <v>175121.7</v>
      </c>
      <c r="K128" s="182" t="n">
        <v>136920.56</v>
      </c>
      <c r="L128" s="174" t="s">
        <v>82</v>
      </c>
      <c r="M128" s="183" t="s">
        <v>305</v>
      </c>
      <c r="N128" s="191" t="s">
        <v>299</v>
      </c>
    </row>
    <row r="129" s="161" customFormat="true" ht="60" hidden="false" customHeight="true" outlineLevel="0" collapsed="false">
      <c r="A129" s="152" t="s">
        <v>373</v>
      </c>
      <c r="B129" s="192" t="n">
        <v>230081</v>
      </c>
      <c r="C129" s="175" t="s">
        <v>78</v>
      </c>
      <c r="D129" s="176" t="s">
        <v>374</v>
      </c>
      <c r="E129" s="195" t="s">
        <v>375</v>
      </c>
      <c r="F129" s="180" t="n">
        <v>1989</v>
      </c>
      <c r="G129" s="178" t="n">
        <v>174</v>
      </c>
      <c r="H129" s="179" t="n">
        <v>0.55</v>
      </c>
      <c r="I129" s="180" t="s">
        <v>376</v>
      </c>
      <c r="J129" s="193" t="n">
        <v>15013.61</v>
      </c>
      <c r="K129" s="182" t="n">
        <v>11338.49</v>
      </c>
      <c r="L129" s="174" t="s">
        <v>82</v>
      </c>
      <c r="M129" s="183" t="s">
        <v>377</v>
      </c>
    </row>
    <row r="130" s="161" customFormat="true" ht="93" hidden="false" customHeight="true" outlineLevel="0" collapsed="false">
      <c r="A130" s="152" t="s">
        <v>378</v>
      </c>
      <c r="B130" s="167" t="s">
        <v>379</v>
      </c>
      <c r="C130" s="154" t="s">
        <v>78</v>
      </c>
      <c r="D130" s="29" t="s">
        <v>380</v>
      </c>
      <c r="E130" s="28" t="s">
        <v>381</v>
      </c>
      <c r="F130" s="27" t="n">
        <v>1987</v>
      </c>
      <c r="G130" s="155" t="n">
        <v>180</v>
      </c>
      <c r="H130" s="196" t="n">
        <v>0.5</v>
      </c>
      <c r="I130" s="30" t="s">
        <v>81</v>
      </c>
      <c r="J130" s="168" t="n">
        <v>1105722</v>
      </c>
      <c r="K130" s="158" t="n">
        <v>841123</v>
      </c>
      <c r="L130" s="167" t="s">
        <v>82</v>
      </c>
      <c r="M130" s="183" t="s">
        <v>329</v>
      </c>
      <c r="N130" s="191" t="s">
        <v>299</v>
      </c>
    </row>
    <row r="131" s="161" customFormat="true" ht="87" hidden="false" customHeight="true" outlineLevel="0" collapsed="false">
      <c r="A131" s="152" t="s">
        <v>382</v>
      </c>
      <c r="B131" s="167" t="s">
        <v>383</v>
      </c>
      <c r="C131" s="154" t="s">
        <v>78</v>
      </c>
      <c r="D131" s="29" t="s">
        <v>384</v>
      </c>
      <c r="E131" s="28" t="s">
        <v>385</v>
      </c>
      <c r="F131" s="27" t="n">
        <v>1988</v>
      </c>
      <c r="G131" s="155" t="n">
        <v>91</v>
      </c>
      <c r="H131" s="164" t="n">
        <v>0.45</v>
      </c>
      <c r="I131" s="30" t="s">
        <v>136</v>
      </c>
      <c r="J131" s="168" t="n">
        <v>218940</v>
      </c>
      <c r="K131" s="158" t="n">
        <v>71390</v>
      </c>
      <c r="L131" s="167" t="s">
        <v>82</v>
      </c>
      <c r="M131" s="183" t="s">
        <v>329</v>
      </c>
      <c r="N131" s="191" t="s">
        <v>299</v>
      </c>
    </row>
    <row r="132" s="161" customFormat="true" ht="101.25" hidden="false" customHeight="true" outlineLevel="0" collapsed="false">
      <c r="A132" s="152" t="s">
        <v>386</v>
      </c>
      <c r="B132" s="167" t="s">
        <v>387</v>
      </c>
      <c r="C132" s="154" t="s">
        <v>78</v>
      </c>
      <c r="D132" s="29" t="s">
        <v>388</v>
      </c>
      <c r="E132" s="28" t="s">
        <v>389</v>
      </c>
      <c r="F132" s="27" t="n">
        <v>1986</v>
      </c>
      <c r="G132" s="155" t="n">
        <v>152</v>
      </c>
      <c r="H132" s="196" t="n">
        <v>0.5</v>
      </c>
      <c r="I132" s="30" t="s">
        <v>218</v>
      </c>
      <c r="J132" s="168" t="n">
        <v>39247.74</v>
      </c>
      <c r="K132" s="158" t="n">
        <v>21486.91</v>
      </c>
      <c r="L132" s="167" t="s">
        <v>82</v>
      </c>
      <c r="M132" s="183" t="s">
        <v>329</v>
      </c>
      <c r="N132" s="191" t="s">
        <v>299</v>
      </c>
    </row>
    <row r="133" s="161" customFormat="true" ht="101.25" hidden="false" customHeight="true" outlineLevel="0" collapsed="false">
      <c r="A133" s="152" t="s">
        <v>390</v>
      </c>
      <c r="B133" s="167" t="s">
        <v>391</v>
      </c>
      <c r="C133" s="154" t="s">
        <v>78</v>
      </c>
      <c r="D133" s="29" t="s">
        <v>392</v>
      </c>
      <c r="E133" s="28" t="s">
        <v>393</v>
      </c>
      <c r="F133" s="27" t="n">
        <v>2007</v>
      </c>
      <c r="G133" s="155" t="n">
        <v>23</v>
      </c>
      <c r="H133" s="196" t="n">
        <v>0.2</v>
      </c>
      <c r="I133" s="30" t="s">
        <v>394</v>
      </c>
      <c r="J133" s="158" t="n">
        <v>286790</v>
      </c>
      <c r="K133" s="158" t="n">
        <v>58440</v>
      </c>
      <c r="L133" s="167" t="s">
        <v>82</v>
      </c>
      <c r="M133" s="183" t="s">
        <v>329</v>
      </c>
      <c r="N133" s="161" t="s">
        <v>299</v>
      </c>
    </row>
    <row r="134" s="161" customFormat="true" ht="15.75" hidden="false" customHeight="true" outlineLevel="0" collapsed="false">
      <c r="A134" s="197" t="s">
        <v>395</v>
      </c>
      <c r="B134" s="197"/>
      <c r="C134" s="197"/>
      <c r="D134" s="197"/>
      <c r="E134" s="197"/>
      <c r="F134" s="197"/>
      <c r="G134" s="197"/>
      <c r="H134" s="197"/>
      <c r="I134" s="197"/>
      <c r="J134" s="197"/>
      <c r="K134" s="197"/>
      <c r="L134" s="197"/>
      <c r="M134" s="197"/>
    </row>
    <row r="135" s="161" customFormat="true" ht="88.5" hidden="false" customHeight="true" outlineLevel="0" collapsed="false">
      <c r="A135" s="198" t="s">
        <v>396</v>
      </c>
      <c r="B135" s="153" t="n">
        <v>291</v>
      </c>
      <c r="C135" s="154" t="s">
        <v>78</v>
      </c>
      <c r="D135" s="29" t="s">
        <v>397</v>
      </c>
      <c r="E135" s="28" t="s">
        <v>398</v>
      </c>
      <c r="F135" s="27" t="n">
        <v>1991</v>
      </c>
      <c r="G135" s="155" t="n">
        <v>27</v>
      </c>
      <c r="H135" s="196" t="n">
        <v>0.45</v>
      </c>
      <c r="I135" s="30" t="s">
        <v>117</v>
      </c>
      <c r="J135" s="157" t="n">
        <v>1619.85</v>
      </c>
      <c r="K135" s="158" t="n">
        <v>921.8</v>
      </c>
      <c r="L135" s="167" t="s">
        <v>82</v>
      </c>
      <c r="M135" s="183" t="s">
        <v>305</v>
      </c>
      <c r="N135" s="199" t="s">
        <v>299</v>
      </c>
    </row>
    <row r="136" s="161" customFormat="true" ht="78" hidden="false" customHeight="true" outlineLevel="0" collapsed="false">
      <c r="A136" s="198" t="s">
        <v>399</v>
      </c>
      <c r="B136" s="153" t="n">
        <v>301</v>
      </c>
      <c r="C136" s="154" t="s">
        <v>78</v>
      </c>
      <c r="D136" s="29" t="s">
        <v>400</v>
      </c>
      <c r="E136" s="28" t="s">
        <v>401</v>
      </c>
      <c r="F136" s="27" t="n">
        <v>1993</v>
      </c>
      <c r="G136" s="155" t="n">
        <v>63</v>
      </c>
      <c r="H136" s="164" t="n">
        <v>0.5</v>
      </c>
      <c r="I136" s="30" t="s">
        <v>121</v>
      </c>
      <c r="J136" s="157" t="n">
        <v>16945.86</v>
      </c>
      <c r="K136" s="158" t="n">
        <v>7114.37</v>
      </c>
      <c r="L136" s="167" t="s">
        <v>82</v>
      </c>
      <c r="M136" s="183" t="s">
        <v>305</v>
      </c>
      <c r="N136" s="199" t="s">
        <v>299</v>
      </c>
    </row>
    <row r="137" s="161" customFormat="true" ht="90.75" hidden="false" customHeight="true" outlineLevel="0" collapsed="false">
      <c r="A137" s="198" t="s">
        <v>402</v>
      </c>
      <c r="B137" s="153" t="n">
        <v>321</v>
      </c>
      <c r="C137" s="154" t="s">
        <v>78</v>
      </c>
      <c r="D137" s="29" t="s">
        <v>403</v>
      </c>
      <c r="E137" s="28" t="s">
        <v>404</v>
      </c>
      <c r="F137" s="27" t="n">
        <v>1992</v>
      </c>
      <c r="G137" s="155" t="n">
        <v>60</v>
      </c>
      <c r="H137" s="164" t="n">
        <v>0.5</v>
      </c>
      <c r="I137" s="30" t="s">
        <v>405</v>
      </c>
      <c r="J137" s="157" t="n">
        <v>1581.74</v>
      </c>
      <c r="K137" s="158" t="n">
        <v>862.88</v>
      </c>
      <c r="L137" s="167" t="s">
        <v>82</v>
      </c>
      <c r="M137" s="183" t="s">
        <v>305</v>
      </c>
      <c r="N137" s="199" t="s">
        <v>299</v>
      </c>
    </row>
    <row r="138" s="161" customFormat="true" ht="91.5" hidden="false" customHeight="true" outlineLevel="0" collapsed="false">
      <c r="A138" s="198" t="s">
        <v>406</v>
      </c>
      <c r="B138" s="167" t="n">
        <v>14594</v>
      </c>
      <c r="C138" s="154" t="s">
        <v>78</v>
      </c>
      <c r="D138" s="29" t="s">
        <v>407</v>
      </c>
      <c r="E138" s="28" t="s">
        <v>408</v>
      </c>
      <c r="F138" s="27" t="n">
        <v>1990</v>
      </c>
      <c r="G138" s="155" t="n">
        <v>153</v>
      </c>
      <c r="H138" s="164" t="n">
        <v>0.45</v>
      </c>
      <c r="I138" s="30" t="s">
        <v>121</v>
      </c>
      <c r="J138" s="158" t="n">
        <v>37596</v>
      </c>
      <c r="K138" s="158" t="n">
        <v>27264.15</v>
      </c>
      <c r="L138" s="167" t="s">
        <v>82</v>
      </c>
      <c r="M138" s="183" t="s">
        <v>305</v>
      </c>
      <c r="N138" s="199" t="s">
        <v>299</v>
      </c>
    </row>
    <row r="139" s="161" customFormat="true" ht="91.5" hidden="false" customHeight="true" outlineLevel="0" collapsed="false">
      <c r="A139" s="198" t="s">
        <v>409</v>
      </c>
      <c r="B139" s="153" t="n">
        <v>14672</v>
      </c>
      <c r="C139" s="154" t="s">
        <v>78</v>
      </c>
      <c r="D139" s="29" t="s">
        <v>410</v>
      </c>
      <c r="E139" s="28" t="s">
        <v>411</v>
      </c>
      <c r="F139" s="27" t="n">
        <v>1991</v>
      </c>
      <c r="G139" s="155" t="n">
        <v>103</v>
      </c>
      <c r="H139" s="196" t="n">
        <v>0.5</v>
      </c>
      <c r="I139" s="30" t="s">
        <v>117</v>
      </c>
      <c r="J139" s="157" t="n">
        <v>3641.04</v>
      </c>
      <c r="K139" s="158" t="n">
        <v>2045.81</v>
      </c>
      <c r="L139" s="167" t="s">
        <v>82</v>
      </c>
      <c r="M139" s="183" t="s">
        <v>298</v>
      </c>
      <c r="N139" s="199" t="s">
        <v>299</v>
      </c>
    </row>
    <row r="140" s="161" customFormat="true" ht="77.25" hidden="false" customHeight="true" outlineLevel="0" collapsed="false">
      <c r="A140" s="198" t="s">
        <v>412</v>
      </c>
      <c r="B140" s="153" t="n">
        <v>230082</v>
      </c>
      <c r="C140" s="154" t="s">
        <v>78</v>
      </c>
      <c r="D140" s="29" t="s">
        <v>413</v>
      </c>
      <c r="E140" s="200" t="s">
        <v>414</v>
      </c>
      <c r="F140" s="27" t="n">
        <v>1989</v>
      </c>
      <c r="G140" s="155" t="n">
        <v>18</v>
      </c>
      <c r="H140" s="164" t="n">
        <v>0.5</v>
      </c>
      <c r="I140" s="30" t="s">
        <v>131</v>
      </c>
      <c r="J140" s="157" t="n">
        <v>2798.98</v>
      </c>
      <c r="K140" s="158" t="n">
        <v>2798.98</v>
      </c>
      <c r="L140" s="167" t="s">
        <v>82</v>
      </c>
      <c r="M140" s="183" t="s">
        <v>415</v>
      </c>
      <c r="N140" s="161" t="s">
        <v>299</v>
      </c>
    </row>
    <row r="141" s="161" customFormat="true" ht="77.25" hidden="false" customHeight="true" outlineLevel="0" collapsed="false">
      <c r="A141" s="198" t="s">
        <v>416</v>
      </c>
      <c r="B141" s="153" t="n">
        <v>230085</v>
      </c>
      <c r="C141" s="154" t="s">
        <v>78</v>
      </c>
      <c r="D141" s="29" t="s">
        <v>417</v>
      </c>
      <c r="E141" s="200" t="s">
        <v>418</v>
      </c>
      <c r="F141" s="27" t="n">
        <v>1989</v>
      </c>
      <c r="G141" s="155" t="n">
        <v>212</v>
      </c>
      <c r="H141" s="164" t="n">
        <v>0.45</v>
      </c>
      <c r="I141" s="30" t="s">
        <v>419</v>
      </c>
      <c r="J141" s="157" t="n">
        <v>332033.52</v>
      </c>
      <c r="K141" s="158" t="n">
        <v>244110.6</v>
      </c>
      <c r="L141" s="167" t="s">
        <v>82</v>
      </c>
      <c r="M141" s="183" t="s">
        <v>420</v>
      </c>
      <c r="N141" s="161" t="s">
        <v>299</v>
      </c>
    </row>
    <row r="142" s="161" customFormat="true" ht="77.25" hidden="false" customHeight="true" outlineLevel="0" collapsed="false">
      <c r="A142" s="198" t="s">
        <v>421</v>
      </c>
      <c r="B142" s="153" t="n">
        <v>230086</v>
      </c>
      <c r="C142" s="154" t="s">
        <v>78</v>
      </c>
      <c r="D142" s="29" t="s">
        <v>422</v>
      </c>
      <c r="E142" s="200" t="s">
        <v>423</v>
      </c>
      <c r="F142" s="27" t="n">
        <v>1990</v>
      </c>
      <c r="G142" s="155" t="n">
        <v>16</v>
      </c>
      <c r="H142" s="164" t="n">
        <v>0.45</v>
      </c>
      <c r="I142" s="30" t="s">
        <v>117</v>
      </c>
      <c r="J142" s="157" t="n">
        <v>1992.2</v>
      </c>
      <c r="K142" s="158" t="n">
        <v>1457.98</v>
      </c>
      <c r="L142" s="167" t="s">
        <v>82</v>
      </c>
      <c r="M142" s="183" t="s">
        <v>305</v>
      </c>
      <c r="N142" s="161" t="s">
        <v>299</v>
      </c>
    </row>
    <row r="143" s="161" customFormat="true" ht="79.5" hidden="false" customHeight="true" outlineLevel="0" collapsed="false">
      <c r="A143" s="198" t="s">
        <v>424</v>
      </c>
      <c r="B143" s="154" t="s">
        <v>425</v>
      </c>
      <c r="C143" s="154" t="s">
        <v>78</v>
      </c>
      <c r="D143" s="29" t="s">
        <v>426</v>
      </c>
      <c r="E143" s="200" t="s">
        <v>427</v>
      </c>
      <c r="F143" s="27" t="n">
        <v>1990</v>
      </c>
      <c r="G143" s="155" t="n">
        <v>196</v>
      </c>
      <c r="H143" s="164" t="n">
        <v>0.45</v>
      </c>
      <c r="I143" s="30" t="s">
        <v>428</v>
      </c>
      <c r="J143" s="157" t="n">
        <v>122754.75</v>
      </c>
      <c r="K143" s="158" t="n">
        <v>88612.84</v>
      </c>
      <c r="L143" s="167" t="s">
        <v>82</v>
      </c>
      <c r="M143" s="183" t="s">
        <v>298</v>
      </c>
      <c r="N143" s="161" t="s">
        <v>299</v>
      </c>
    </row>
    <row r="144" s="161" customFormat="true" ht="86.25" hidden="false" customHeight="true" outlineLevel="0" collapsed="false">
      <c r="A144" s="198" t="s">
        <v>429</v>
      </c>
      <c r="B144" s="153" t="n">
        <v>230089</v>
      </c>
      <c r="C144" s="154" t="s">
        <v>78</v>
      </c>
      <c r="D144" s="29" t="s">
        <v>430</v>
      </c>
      <c r="E144" s="201" t="s">
        <v>431</v>
      </c>
      <c r="F144" s="27" t="n">
        <v>1991</v>
      </c>
      <c r="G144" s="155" t="n">
        <v>171</v>
      </c>
      <c r="H144" s="164" t="n">
        <v>0.5</v>
      </c>
      <c r="I144" s="30" t="s">
        <v>324</v>
      </c>
      <c r="J144" s="157" t="n">
        <v>47282.07</v>
      </c>
      <c r="K144" s="158" t="n">
        <v>33501.63</v>
      </c>
      <c r="L144" s="167" t="s">
        <v>82</v>
      </c>
      <c r="M144" s="183" t="s">
        <v>329</v>
      </c>
      <c r="N144" s="161" t="s">
        <v>299</v>
      </c>
    </row>
    <row r="145" s="161" customFormat="true" ht="100.5" hidden="false" customHeight="true" outlineLevel="0" collapsed="false">
      <c r="A145" s="198" t="s">
        <v>432</v>
      </c>
      <c r="B145" s="153" t="n">
        <v>230090</v>
      </c>
      <c r="C145" s="154" t="s">
        <v>78</v>
      </c>
      <c r="D145" s="29" t="s">
        <v>433</v>
      </c>
      <c r="E145" s="200" t="s">
        <v>434</v>
      </c>
      <c r="F145" s="27" t="n">
        <v>1991</v>
      </c>
      <c r="G145" s="155" t="n">
        <v>233</v>
      </c>
      <c r="H145" s="164" t="n">
        <v>0.45</v>
      </c>
      <c r="I145" s="30" t="s">
        <v>435</v>
      </c>
      <c r="J145" s="157" t="n">
        <v>128743.69</v>
      </c>
      <c r="K145" s="168" t="n">
        <v>96368.43</v>
      </c>
      <c r="L145" s="167" t="s">
        <v>82</v>
      </c>
      <c r="M145" s="183" t="s">
        <v>329</v>
      </c>
      <c r="N145" s="161" t="s">
        <v>299</v>
      </c>
    </row>
    <row r="146" s="161" customFormat="true" ht="93.75" hidden="false" customHeight="true" outlineLevel="0" collapsed="false">
      <c r="A146" s="198" t="s">
        <v>436</v>
      </c>
      <c r="B146" s="153" t="n">
        <v>230097</v>
      </c>
      <c r="C146" s="154" t="s">
        <v>78</v>
      </c>
      <c r="D146" s="29" t="s">
        <v>437</v>
      </c>
      <c r="E146" s="28" t="s">
        <v>438</v>
      </c>
      <c r="F146" s="27" t="n">
        <v>1995</v>
      </c>
      <c r="G146" s="155" t="n">
        <v>102</v>
      </c>
      <c r="H146" s="164" t="n">
        <v>0.4</v>
      </c>
      <c r="I146" s="30" t="s">
        <v>136</v>
      </c>
      <c r="J146" s="157" t="n">
        <v>83797.82</v>
      </c>
      <c r="K146" s="158" t="n">
        <v>45406.87</v>
      </c>
      <c r="L146" s="167" t="s">
        <v>82</v>
      </c>
      <c r="M146" s="183" t="s">
        <v>439</v>
      </c>
      <c r="N146" s="161" t="s">
        <v>299</v>
      </c>
    </row>
    <row r="147" s="161" customFormat="true" ht="89.25" hidden="false" customHeight="true" outlineLevel="0" collapsed="false">
      <c r="A147" s="198" t="s">
        <v>440</v>
      </c>
      <c r="B147" s="167" t="s">
        <v>441</v>
      </c>
      <c r="C147" s="154" t="s">
        <v>78</v>
      </c>
      <c r="D147" s="29" t="s">
        <v>442</v>
      </c>
      <c r="E147" s="28" t="s">
        <v>443</v>
      </c>
      <c r="F147" s="27" t="n">
        <v>1989</v>
      </c>
      <c r="G147" s="155" t="n">
        <v>51</v>
      </c>
      <c r="H147" s="196" t="n">
        <v>0.5</v>
      </c>
      <c r="I147" s="30" t="s">
        <v>81</v>
      </c>
      <c r="J147" s="168" t="n">
        <v>3158</v>
      </c>
      <c r="K147" s="158" t="n">
        <v>3158</v>
      </c>
      <c r="L147" s="167" t="s">
        <v>82</v>
      </c>
      <c r="M147" s="183" t="s">
        <v>298</v>
      </c>
      <c r="N147" s="161" t="s">
        <v>299</v>
      </c>
    </row>
    <row r="148" s="161" customFormat="true" ht="76.5" hidden="false" customHeight="true" outlineLevel="0" collapsed="false">
      <c r="A148" s="198" t="s">
        <v>444</v>
      </c>
      <c r="B148" s="153" t="s">
        <v>445</v>
      </c>
      <c r="C148" s="154" t="s">
        <v>78</v>
      </c>
      <c r="D148" s="30" t="s">
        <v>446</v>
      </c>
      <c r="E148" s="28" t="s">
        <v>447</v>
      </c>
      <c r="F148" s="27" t="n">
        <v>1998</v>
      </c>
      <c r="G148" s="155" t="n">
        <v>68</v>
      </c>
      <c r="H148" s="196" t="n">
        <v>0.25</v>
      </c>
      <c r="I148" s="30" t="s">
        <v>448</v>
      </c>
      <c r="J148" s="157" t="n">
        <v>107896.98</v>
      </c>
      <c r="K148" s="158" t="n">
        <v>89377</v>
      </c>
      <c r="L148" s="167" t="s">
        <v>82</v>
      </c>
      <c r="M148" s="169" t="s">
        <v>449</v>
      </c>
      <c r="N148" s="161" t="s">
        <v>299</v>
      </c>
    </row>
    <row r="149" s="203" customFormat="true" ht="12.75" hidden="false" customHeight="true" outlineLevel="0" collapsed="false">
      <c r="A149" s="202" t="s">
        <v>450</v>
      </c>
      <c r="B149" s="202"/>
      <c r="C149" s="202"/>
      <c r="D149" s="202"/>
      <c r="E149" s="202"/>
      <c r="F149" s="202"/>
      <c r="G149" s="202"/>
      <c r="H149" s="202"/>
      <c r="I149" s="202"/>
      <c r="J149" s="202"/>
      <c r="K149" s="202"/>
      <c r="L149" s="202"/>
      <c r="M149" s="202"/>
    </row>
    <row r="150" s="161" customFormat="true" ht="90.75" hidden="false" customHeight="true" outlineLevel="0" collapsed="false">
      <c r="A150" s="198" t="s">
        <v>451</v>
      </c>
      <c r="B150" s="153" t="n">
        <v>230066</v>
      </c>
      <c r="C150" s="154" t="s">
        <v>78</v>
      </c>
      <c r="D150" s="29" t="s">
        <v>452</v>
      </c>
      <c r="E150" s="28" t="s">
        <v>453</v>
      </c>
      <c r="F150" s="27" t="n">
        <v>1987</v>
      </c>
      <c r="G150" s="155" t="n">
        <v>428</v>
      </c>
      <c r="H150" s="196" t="n">
        <v>0.4</v>
      </c>
      <c r="I150" s="30" t="s">
        <v>454</v>
      </c>
      <c r="J150" s="157" t="n">
        <v>815156.16</v>
      </c>
      <c r="K150" s="158" t="n">
        <v>485227.45</v>
      </c>
      <c r="L150" s="167" t="s">
        <v>82</v>
      </c>
      <c r="M150" s="183" t="s">
        <v>305</v>
      </c>
      <c r="N150" s="161" t="s">
        <v>299</v>
      </c>
    </row>
    <row r="151" s="161" customFormat="true" ht="54.75" hidden="false" customHeight="true" outlineLevel="0" collapsed="false">
      <c r="A151" s="198" t="s">
        <v>455</v>
      </c>
      <c r="B151" s="153" t="n">
        <v>230095</v>
      </c>
      <c r="C151" s="154" t="s">
        <v>78</v>
      </c>
      <c r="D151" s="29" t="s">
        <v>456</v>
      </c>
      <c r="E151" s="28" t="s">
        <v>457</v>
      </c>
      <c r="F151" s="27" t="n">
        <v>1993</v>
      </c>
      <c r="G151" s="155" t="n">
        <v>445</v>
      </c>
      <c r="H151" s="164" t="n">
        <v>0.4</v>
      </c>
      <c r="I151" s="30" t="s">
        <v>458</v>
      </c>
      <c r="J151" s="157" t="n">
        <v>2631211.44</v>
      </c>
      <c r="K151" s="158" t="n">
        <v>1645034.17</v>
      </c>
      <c r="L151" s="167" t="s">
        <v>82</v>
      </c>
      <c r="M151" s="183" t="s">
        <v>459</v>
      </c>
      <c r="N151" s="161" t="s">
        <v>299</v>
      </c>
    </row>
    <row r="152" s="161" customFormat="true" ht="54.75" hidden="false" customHeight="true" outlineLevel="0" collapsed="false">
      <c r="A152" s="198" t="s">
        <v>460</v>
      </c>
      <c r="B152" s="153" t="n">
        <v>230050</v>
      </c>
      <c r="C152" s="154" t="s">
        <v>78</v>
      </c>
      <c r="D152" s="29" t="s">
        <v>461</v>
      </c>
      <c r="E152" s="28" t="s">
        <v>462</v>
      </c>
      <c r="F152" s="27" t="n">
        <v>1986</v>
      </c>
      <c r="G152" s="155" t="n">
        <v>26</v>
      </c>
      <c r="H152" s="164" t="n">
        <v>0.5</v>
      </c>
      <c r="I152" s="27" t="s">
        <v>463</v>
      </c>
      <c r="J152" s="157" t="n">
        <v>92940.12</v>
      </c>
      <c r="K152" s="158" t="n">
        <v>81031.57</v>
      </c>
      <c r="L152" s="167" t="s">
        <v>82</v>
      </c>
      <c r="M152" s="183" t="s">
        <v>464</v>
      </c>
      <c r="N152" s="161" t="s">
        <v>299</v>
      </c>
    </row>
    <row r="153" s="161" customFormat="true" ht="54.75" hidden="false" customHeight="true" outlineLevel="0" collapsed="false">
      <c r="A153" s="198" t="s">
        <v>465</v>
      </c>
      <c r="B153" s="153" t="n">
        <v>203</v>
      </c>
      <c r="C153" s="154" t="s">
        <v>78</v>
      </c>
      <c r="D153" s="29" t="s">
        <v>466</v>
      </c>
      <c r="E153" s="28" t="s">
        <v>467</v>
      </c>
      <c r="F153" s="27" t="n">
        <v>1981</v>
      </c>
      <c r="G153" s="155" t="n">
        <v>5</v>
      </c>
      <c r="H153" s="164"/>
      <c r="I153" s="27" t="s">
        <v>468</v>
      </c>
      <c r="J153" s="157" t="n">
        <v>1</v>
      </c>
      <c r="K153" s="158" t="n">
        <v>0</v>
      </c>
      <c r="L153" s="167" t="s">
        <v>469</v>
      </c>
      <c r="M153" s="183" t="s">
        <v>470</v>
      </c>
    </row>
    <row r="154" s="161" customFormat="true" ht="15" hidden="false" customHeight="true" outlineLevel="0" collapsed="false">
      <c r="A154" s="204" t="s">
        <v>465</v>
      </c>
      <c r="B154" s="205"/>
      <c r="C154" s="205"/>
      <c r="D154" s="206" t="s">
        <v>24</v>
      </c>
      <c r="E154" s="207"/>
      <c r="F154" s="208"/>
      <c r="G154" s="209" t="n">
        <f aca="false">SUM(G59:G152)</f>
        <v>8849</v>
      </c>
      <c r="H154" s="210"/>
      <c r="I154" s="211"/>
      <c r="J154" s="211" t="n">
        <f aca="false">SUM(J59:J152)</f>
        <v>18807625.87</v>
      </c>
      <c r="K154" s="211" t="n">
        <f aca="false">SUM(K59:K152)</f>
        <v>13511947.01</v>
      </c>
      <c r="L154" s="167" t="s">
        <v>82</v>
      </c>
      <c r="M154" s="169"/>
    </row>
    <row r="155" s="161" customFormat="true" ht="25.5" hidden="false" customHeight="true" outlineLevel="0" collapsed="false">
      <c r="A155" s="212" t="s">
        <v>471</v>
      </c>
      <c r="B155" s="212"/>
      <c r="C155" s="212"/>
      <c r="D155" s="212"/>
      <c r="E155" s="212"/>
      <c r="F155" s="212"/>
      <c r="G155" s="212"/>
      <c r="H155" s="212"/>
      <c r="I155" s="212"/>
      <c r="J155" s="212"/>
      <c r="K155" s="212"/>
      <c r="L155" s="212"/>
      <c r="M155" s="212"/>
    </row>
    <row r="156" s="161" customFormat="true" ht="126.75" hidden="false" customHeight="true" outlineLevel="0" collapsed="false">
      <c r="A156" s="25" t="s">
        <v>4</v>
      </c>
      <c r="B156" s="25" t="s">
        <v>5</v>
      </c>
      <c r="C156" s="26" t="s">
        <v>39</v>
      </c>
      <c r="D156" s="27" t="s">
        <v>472</v>
      </c>
      <c r="E156" s="28" t="s">
        <v>8</v>
      </c>
      <c r="F156" s="27" t="s">
        <v>9</v>
      </c>
      <c r="G156" s="29" t="s">
        <v>74</v>
      </c>
      <c r="H156" s="28" t="s">
        <v>11</v>
      </c>
      <c r="I156" s="27" t="s">
        <v>75</v>
      </c>
      <c r="J156" s="26" t="s">
        <v>13</v>
      </c>
      <c r="K156" s="31" t="s">
        <v>14</v>
      </c>
      <c r="L156" s="26" t="s">
        <v>15</v>
      </c>
      <c r="M156" s="26" t="s">
        <v>16</v>
      </c>
    </row>
    <row r="157" s="161" customFormat="true" ht="14.25" hidden="false" customHeight="true" outlineLevel="0" collapsed="false">
      <c r="A157" s="213" t="s">
        <v>473</v>
      </c>
      <c r="B157" s="213"/>
      <c r="C157" s="213"/>
      <c r="D157" s="213"/>
      <c r="E157" s="213"/>
      <c r="F157" s="213"/>
      <c r="G157" s="213"/>
      <c r="H157" s="213"/>
      <c r="I157" s="213"/>
      <c r="J157" s="213"/>
      <c r="K157" s="213"/>
      <c r="L157" s="213"/>
      <c r="M157" s="213"/>
    </row>
    <row r="158" s="161" customFormat="true" ht="60.75" hidden="false" customHeight="true" outlineLevel="0" collapsed="false">
      <c r="A158" s="214" t="s">
        <v>77</v>
      </c>
      <c r="B158" s="29" t="n">
        <v>34</v>
      </c>
      <c r="C158" s="29" t="s">
        <v>100</v>
      </c>
      <c r="D158" s="30" t="s">
        <v>474</v>
      </c>
      <c r="E158" s="162" t="s">
        <v>475</v>
      </c>
      <c r="F158" s="30" t="n">
        <v>1977</v>
      </c>
      <c r="G158" s="29" t="n">
        <v>25</v>
      </c>
      <c r="H158" s="166" t="n">
        <v>0.6</v>
      </c>
      <c r="I158" s="30" t="s">
        <v>476</v>
      </c>
      <c r="J158" s="168" t="n">
        <v>131754</v>
      </c>
      <c r="K158" s="157" t="n">
        <v>0</v>
      </c>
      <c r="L158" s="167" t="s">
        <v>82</v>
      </c>
      <c r="M158" s="27" t="s">
        <v>477</v>
      </c>
    </row>
    <row r="159" s="161" customFormat="true" ht="60.75" hidden="false" customHeight="true" outlineLevel="0" collapsed="false">
      <c r="A159" s="214" t="s">
        <v>84</v>
      </c>
      <c r="B159" s="29" t="n">
        <v>35</v>
      </c>
      <c r="C159" s="29" t="s">
        <v>100</v>
      </c>
      <c r="D159" s="30" t="s">
        <v>478</v>
      </c>
      <c r="E159" s="162" t="s">
        <v>479</v>
      </c>
      <c r="F159" s="30" t="n">
        <v>1989</v>
      </c>
      <c r="G159" s="29" t="n">
        <v>20</v>
      </c>
      <c r="H159" s="166" t="n">
        <v>0.6</v>
      </c>
      <c r="I159" s="30" t="s">
        <v>480</v>
      </c>
      <c r="J159" s="168" t="n">
        <v>199375</v>
      </c>
      <c r="K159" s="157" t="n">
        <v>0</v>
      </c>
      <c r="L159" s="167" t="s">
        <v>82</v>
      </c>
      <c r="M159" s="27" t="s">
        <v>481</v>
      </c>
    </row>
    <row r="160" s="161" customFormat="true" ht="60.75" hidden="false" customHeight="true" outlineLevel="0" collapsed="false">
      <c r="A160" s="214" t="s">
        <v>89</v>
      </c>
      <c r="B160" s="30" t="n">
        <v>14543</v>
      </c>
      <c r="C160" s="30" t="s">
        <v>100</v>
      </c>
      <c r="D160" s="30" t="s">
        <v>482</v>
      </c>
      <c r="E160" s="162" t="s">
        <v>483</v>
      </c>
      <c r="F160" s="30" t="n">
        <v>1982</v>
      </c>
      <c r="G160" s="29" t="n">
        <v>99</v>
      </c>
      <c r="H160" s="166" t="n">
        <v>0.6</v>
      </c>
      <c r="I160" s="30" t="s">
        <v>136</v>
      </c>
      <c r="J160" s="157" t="n">
        <v>61242.28</v>
      </c>
      <c r="K160" s="157" t="n">
        <v>61242.28</v>
      </c>
      <c r="L160" s="167" t="s">
        <v>82</v>
      </c>
      <c r="M160" s="27" t="s">
        <v>484</v>
      </c>
    </row>
    <row r="161" s="161" customFormat="true" ht="61.5" hidden="false" customHeight="true" outlineLevel="0" collapsed="false">
      <c r="A161" s="214" t="s">
        <v>94</v>
      </c>
      <c r="B161" s="30" t="n">
        <v>14551</v>
      </c>
      <c r="C161" s="30" t="s">
        <v>100</v>
      </c>
      <c r="D161" s="30" t="s">
        <v>485</v>
      </c>
      <c r="E161" s="162" t="s">
        <v>486</v>
      </c>
      <c r="F161" s="30" t="s">
        <v>487</v>
      </c>
      <c r="G161" s="29" t="n">
        <v>262</v>
      </c>
      <c r="H161" s="156" t="n">
        <v>0.45</v>
      </c>
      <c r="I161" s="30" t="s">
        <v>218</v>
      </c>
      <c r="J161" s="157" t="n">
        <v>1040001</v>
      </c>
      <c r="K161" s="157" t="n">
        <v>0</v>
      </c>
      <c r="L161" s="167" t="s">
        <v>82</v>
      </c>
      <c r="M161" s="27" t="s">
        <v>488</v>
      </c>
    </row>
    <row r="162" s="161" customFormat="true" ht="17.25" hidden="false" customHeight="true" outlineLevel="0" collapsed="false">
      <c r="A162" s="184" t="s">
        <v>76</v>
      </c>
      <c r="B162" s="184"/>
      <c r="C162" s="184"/>
      <c r="D162" s="184"/>
      <c r="E162" s="184"/>
      <c r="F162" s="184"/>
      <c r="G162" s="184"/>
      <c r="H162" s="184"/>
      <c r="I162" s="184"/>
      <c r="J162" s="184"/>
      <c r="K162" s="184"/>
      <c r="L162" s="184"/>
      <c r="M162" s="184"/>
    </row>
    <row r="163" s="161" customFormat="true" ht="60.75" hidden="false" customHeight="true" outlineLevel="0" collapsed="false">
      <c r="A163" s="214" t="s">
        <v>98</v>
      </c>
      <c r="B163" s="29" t="n">
        <v>14548</v>
      </c>
      <c r="C163" s="29" t="s">
        <v>100</v>
      </c>
      <c r="D163" s="30" t="s">
        <v>489</v>
      </c>
      <c r="E163" s="162" t="s">
        <v>490</v>
      </c>
      <c r="F163" s="30" t="n">
        <v>1978</v>
      </c>
      <c r="G163" s="29" t="n">
        <v>142</v>
      </c>
      <c r="H163" s="156" t="n">
        <v>0.6</v>
      </c>
      <c r="I163" s="30" t="s">
        <v>81</v>
      </c>
      <c r="J163" s="157" t="n">
        <v>184916.16</v>
      </c>
      <c r="K163" s="157" t="n">
        <v>184916.16</v>
      </c>
      <c r="L163" s="167" t="s">
        <v>82</v>
      </c>
      <c r="M163" s="27" t="s">
        <v>481</v>
      </c>
    </row>
    <row r="164" s="161" customFormat="true" ht="67.5" hidden="false" customHeight="true" outlineLevel="0" collapsed="false">
      <c r="A164" s="214" t="s">
        <v>105</v>
      </c>
      <c r="B164" s="29" t="n">
        <v>14591</v>
      </c>
      <c r="C164" s="29" t="s">
        <v>100</v>
      </c>
      <c r="D164" s="30" t="s">
        <v>491</v>
      </c>
      <c r="E164" s="162" t="s">
        <v>492</v>
      </c>
      <c r="F164" s="30" t="n">
        <v>1978</v>
      </c>
      <c r="G164" s="29" t="n">
        <v>131</v>
      </c>
      <c r="H164" s="156" t="n">
        <v>0.6</v>
      </c>
      <c r="I164" s="30" t="s">
        <v>493</v>
      </c>
      <c r="J164" s="157" t="n">
        <v>24151.23</v>
      </c>
      <c r="K164" s="157" t="n">
        <v>16463.81</v>
      </c>
      <c r="L164" s="167" t="s">
        <v>82</v>
      </c>
      <c r="M164" s="27" t="s">
        <v>494</v>
      </c>
    </row>
    <row r="165" s="161" customFormat="true" ht="66" hidden="false" customHeight="true" outlineLevel="0" collapsed="false">
      <c r="A165" s="214" t="s">
        <v>109</v>
      </c>
      <c r="B165" s="29" t="s">
        <v>495</v>
      </c>
      <c r="C165" s="29" t="s">
        <v>100</v>
      </c>
      <c r="D165" s="30" t="s">
        <v>496</v>
      </c>
      <c r="E165" s="162" t="s">
        <v>497</v>
      </c>
      <c r="F165" s="30" t="s">
        <v>498</v>
      </c>
      <c r="G165" s="29" t="n">
        <v>124</v>
      </c>
      <c r="H165" s="156" t="n">
        <v>0.6</v>
      </c>
      <c r="I165" s="30" t="s">
        <v>324</v>
      </c>
      <c r="J165" s="157" t="n">
        <v>45620.86</v>
      </c>
      <c r="K165" s="157" t="n">
        <v>45620.86</v>
      </c>
      <c r="L165" s="167" t="s">
        <v>82</v>
      </c>
      <c r="M165" s="27" t="s">
        <v>494</v>
      </c>
    </row>
    <row r="166" s="161" customFormat="true" ht="70.5" hidden="false" customHeight="true" outlineLevel="0" collapsed="false">
      <c r="A166" s="214" t="s">
        <v>114</v>
      </c>
      <c r="B166" s="29" t="s">
        <v>499</v>
      </c>
      <c r="C166" s="29" t="s">
        <v>100</v>
      </c>
      <c r="D166" s="30" t="s">
        <v>500</v>
      </c>
      <c r="E166" s="162" t="s">
        <v>501</v>
      </c>
      <c r="F166" s="30" t="s">
        <v>502</v>
      </c>
      <c r="G166" s="29" t="n">
        <v>210</v>
      </c>
      <c r="H166" s="156" t="n">
        <v>0.6</v>
      </c>
      <c r="I166" s="30" t="s">
        <v>150</v>
      </c>
      <c r="J166" s="157" t="n">
        <v>37375.55</v>
      </c>
      <c r="K166" s="157" t="n">
        <v>37375.55</v>
      </c>
      <c r="L166" s="167" t="s">
        <v>82</v>
      </c>
      <c r="M166" s="27" t="s">
        <v>494</v>
      </c>
    </row>
    <row r="167" s="161" customFormat="true" ht="75.75" hidden="false" customHeight="true" outlineLevel="0" collapsed="false">
      <c r="A167" s="214" t="s">
        <v>118</v>
      </c>
      <c r="B167" s="29" t="s">
        <v>503</v>
      </c>
      <c r="C167" s="29" t="s">
        <v>100</v>
      </c>
      <c r="D167" s="30" t="s">
        <v>504</v>
      </c>
      <c r="E167" s="162" t="s">
        <v>505</v>
      </c>
      <c r="F167" s="30" t="s">
        <v>506</v>
      </c>
      <c r="G167" s="29" t="n">
        <v>186</v>
      </c>
      <c r="H167" s="156" t="n">
        <v>0.6</v>
      </c>
      <c r="I167" s="30" t="s">
        <v>507</v>
      </c>
      <c r="J167" s="157" t="n">
        <v>39888.49</v>
      </c>
      <c r="K167" s="157" t="n">
        <v>39888.49</v>
      </c>
      <c r="L167" s="167" t="s">
        <v>82</v>
      </c>
      <c r="M167" s="27" t="s">
        <v>508</v>
      </c>
    </row>
    <row r="168" s="161" customFormat="true" ht="54.75" hidden="false" customHeight="true" outlineLevel="0" collapsed="false">
      <c r="A168" s="214" t="s">
        <v>122</v>
      </c>
      <c r="B168" s="29" t="n">
        <v>14612</v>
      </c>
      <c r="C168" s="29" t="s">
        <v>100</v>
      </c>
      <c r="D168" s="30" t="s">
        <v>509</v>
      </c>
      <c r="E168" s="162" t="s">
        <v>510</v>
      </c>
      <c r="F168" s="30" t="n">
        <v>1981</v>
      </c>
      <c r="G168" s="29" t="n">
        <v>21</v>
      </c>
      <c r="H168" s="156" t="n">
        <v>0.6</v>
      </c>
      <c r="I168" s="30" t="s">
        <v>81</v>
      </c>
      <c r="J168" s="157" t="n">
        <v>6785.3</v>
      </c>
      <c r="K168" s="157" t="n">
        <v>6785.3</v>
      </c>
      <c r="L168" s="167" t="s">
        <v>82</v>
      </c>
      <c r="M168" s="27" t="s">
        <v>511</v>
      </c>
    </row>
    <row r="169" s="161" customFormat="true" ht="45.75" hidden="false" customHeight="true" outlineLevel="0" collapsed="false">
      <c r="A169" s="214" t="s">
        <v>127</v>
      </c>
      <c r="B169" s="29" t="n">
        <v>14613</v>
      </c>
      <c r="C169" s="29" t="s">
        <v>100</v>
      </c>
      <c r="D169" s="30" t="s">
        <v>512</v>
      </c>
      <c r="E169" s="162" t="s">
        <v>513</v>
      </c>
      <c r="F169" s="30" t="n">
        <v>1980</v>
      </c>
      <c r="G169" s="29" t="n">
        <v>75</v>
      </c>
      <c r="H169" s="156" t="n">
        <v>0.6</v>
      </c>
      <c r="I169" s="30" t="s">
        <v>131</v>
      </c>
      <c r="J169" s="157" t="n">
        <v>22021.92</v>
      </c>
      <c r="K169" s="157" t="n">
        <v>22021.92</v>
      </c>
      <c r="L169" s="167" t="s">
        <v>82</v>
      </c>
      <c r="M169" s="27" t="s">
        <v>514</v>
      </c>
    </row>
    <row r="170" s="161" customFormat="true" ht="56.25" hidden="false" customHeight="true" outlineLevel="0" collapsed="false">
      <c r="A170" s="214" t="s">
        <v>133</v>
      </c>
      <c r="B170" s="29" t="n">
        <v>14644</v>
      </c>
      <c r="C170" s="29" t="s">
        <v>100</v>
      </c>
      <c r="D170" s="30" t="s">
        <v>515</v>
      </c>
      <c r="E170" s="162" t="s">
        <v>516</v>
      </c>
      <c r="F170" s="30" t="n">
        <v>1974</v>
      </c>
      <c r="G170" s="29" t="n">
        <v>69</v>
      </c>
      <c r="H170" s="156" t="n">
        <v>0.65</v>
      </c>
      <c r="I170" s="30" t="s">
        <v>405</v>
      </c>
      <c r="J170" s="157" t="n">
        <v>40316.93</v>
      </c>
      <c r="K170" s="157" t="n">
        <v>40316.93</v>
      </c>
      <c r="L170" s="167" t="s">
        <v>82</v>
      </c>
      <c r="M170" s="27" t="s">
        <v>517</v>
      </c>
    </row>
    <row r="171" s="161" customFormat="true" ht="70.5" hidden="false" customHeight="true" outlineLevel="0" collapsed="false">
      <c r="A171" s="214" t="s">
        <v>138</v>
      </c>
      <c r="B171" s="29" t="n">
        <v>14655</v>
      </c>
      <c r="C171" s="29" t="s">
        <v>100</v>
      </c>
      <c r="D171" s="30" t="s">
        <v>518</v>
      </c>
      <c r="E171" s="162" t="s">
        <v>519</v>
      </c>
      <c r="F171" s="30" t="n">
        <v>1972</v>
      </c>
      <c r="G171" s="29" t="n">
        <v>273</v>
      </c>
      <c r="H171" s="156" t="n">
        <v>0.65</v>
      </c>
      <c r="I171" s="30" t="s">
        <v>435</v>
      </c>
      <c r="J171" s="157" t="n">
        <v>224997.24</v>
      </c>
      <c r="K171" s="157" t="n">
        <v>224997.24</v>
      </c>
      <c r="L171" s="167" t="s">
        <v>82</v>
      </c>
      <c r="M171" s="27" t="s">
        <v>494</v>
      </c>
    </row>
    <row r="172" s="161" customFormat="true" ht="54.75" hidden="false" customHeight="true" outlineLevel="0" collapsed="false">
      <c r="A172" s="214" t="s">
        <v>143</v>
      </c>
      <c r="B172" s="29" t="s">
        <v>520</v>
      </c>
      <c r="C172" s="29" t="s">
        <v>100</v>
      </c>
      <c r="D172" s="30" t="s">
        <v>521</v>
      </c>
      <c r="E172" s="162" t="s">
        <v>522</v>
      </c>
      <c r="F172" s="30" t="n">
        <v>1980</v>
      </c>
      <c r="G172" s="29" t="n">
        <v>39</v>
      </c>
      <c r="H172" s="166" t="n">
        <v>0.6</v>
      </c>
      <c r="I172" s="30" t="s">
        <v>117</v>
      </c>
      <c r="J172" s="168" t="n">
        <v>2392288.4</v>
      </c>
      <c r="K172" s="168" t="n">
        <v>2392288.4</v>
      </c>
      <c r="L172" s="167" t="s">
        <v>82</v>
      </c>
      <c r="M172" s="27" t="s">
        <v>523</v>
      </c>
    </row>
    <row r="173" s="161" customFormat="true" ht="54.75" hidden="false" customHeight="true" outlineLevel="0" collapsed="false">
      <c r="A173" s="214" t="s">
        <v>147</v>
      </c>
      <c r="B173" s="29" t="n">
        <v>120003</v>
      </c>
      <c r="C173" s="29" t="s">
        <v>100</v>
      </c>
      <c r="D173" s="30" t="s">
        <v>524</v>
      </c>
      <c r="E173" s="162" t="s">
        <v>525</v>
      </c>
      <c r="F173" s="30" t="n">
        <v>1978</v>
      </c>
      <c r="G173" s="29" t="n">
        <v>88</v>
      </c>
      <c r="H173" s="166" t="n">
        <v>0.6</v>
      </c>
      <c r="I173" s="30" t="s">
        <v>131</v>
      </c>
      <c r="J173" s="30" t="n">
        <v>140348.52</v>
      </c>
      <c r="K173" s="157" t="n">
        <v>140348.52</v>
      </c>
      <c r="L173" s="167" t="s">
        <v>82</v>
      </c>
      <c r="M173" s="25" t="s">
        <v>526</v>
      </c>
    </row>
    <row r="174" s="161" customFormat="true" ht="54.75" hidden="false" customHeight="true" outlineLevel="0" collapsed="false">
      <c r="A174" s="214" t="s">
        <v>151</v>
      </c>
      <c r="B174" s="29" t="n">
        <v>230001</v>
      </c>
      <c r="C174" s="29" t="s">
        <v>100</v>
      </c>
      <c r="D174" s="30" t="s">
        <v>527</v>
      </c>
      <c r="E174" s="162" t="s">
        <v>528</v>
      </c>
      <c r="F174" s="30" t="n">
        <v>1978</v>
      </c>
      <c r="G174" s="29" t="n">
        <v>103</v>
      </c>
      <c r="H174" s="166" t="n">
        <v>0.6</v>
      </c>
      <c r="I174" s="30" t="s">
        <v>529</v>
      </c>
      <c r="J174" s="157" t="n">
        <v>314244.77</v>
      </c>
      <c r="K174" s="157" t="n">
        <v>53022.36</v>
      </c>
      <c r="L174" s="167" t="s">
        <v>82</v>
      </c>
      <c r="M174" s="27" t="s">
        <v>517</v>
      </c>
    </row>
    <row r="175" s="161" customFormat="true" ht="56.25" hidden="false" customHeight="true" outlineLevel="0" collapsed="false">
      <c r="A175" s="214" t="s">
        <v>157</v>
      </c>
      <c r="B175" s="153" t="n">
        <v>230002</v>
      </c>
      <c r="C175" s="29" t="s">
        <v>100</v>
      </c>
      <c r="D175" s="29" t="s">
        <v>530</v>
      </c>
      <c r="E175" s="28" t="s">
        <v>531</v>
      </c>
      <c r="F175" s="27" t="n">
        <v>1978</v>
      </c>
      <c r="G175" s="155" t="n">
        <v>207</v>
      </c>
      <c r="H175" s="166" t="n">
        <v>0.6</v>
      </c>
      <c r="I175" s="30" t="s">
        <v>532</v>
      </c>
      <c r="J175" s="157" t="n">
        <v>611587.2</v>
      </c>
      <c r="K175" s="158" t="n">
        <v>611587.2</v>
      </c>
      <c r="L175" s="167" t="s">
        <v>82</v>
      </c>
      <c r="M175" s="25" t="s">
        <v>533</v>
      </c>
    </row>
    <row r="176" s="161" customFormat="true" ht="46.5" hidden="false" customHeight="true" outlineLevel="0" collapsed="false">
      <c r="A176" s="214" t="s">
        <v>161</v>
      </c>
      <c r="B176" s="153" t="n">
        <v>230011</v>
      </c>
      <c r="C176" s="29" t="s">
        <v>100</v>
      </c>
      <c r="D176" s="29" t="s">
        <v>534</v>
      </c>
      <c r="E176" s="28" t="s">
        <v>535</v>
      </c>
      <c r="F176" s="27" t="n">
        <v>1976</v>
      </c>
      <c r="G176" s="155" t="n">
        <v>9</v>
      </c>
      <c r="H176" s="164" t="n">
        <v>0.65</v>
      </c>
      <c r="I176" s="30" t="s">
        <v>117</v>
      </c>
      <c r="J176" s="157" t="n">
        <v>52030.05</v>
      </c>
      <c r="K176" s="158" t="n">
        <v>52030.05</v>
      </c>
      <c r="L176" s="167" t="s">
        <v>82</v>
      </c>
      <c r="M176" s="27" t="s">
        <v>536</v>
      </c>
    </row>
    <row r="177" s="161" customFormat="true" ht="46.5" hidden="false" customHeight="true" outlineLevel="0" collapsed="false">
      <c r="A177" s="214" t="s">
        <v>165</v>
      </c>
      <c r="B177" s="153" t="n">
        <v>230056</v>
      </c>
      <c r="C177" s="29" t="s">
        <v>100</v>
      </c>
      <c r="D177" s="29" t="s">
        <v>537</v>
      </c>
      <c r="E177" s="28" t="s">
        <v>538</v>
      </c>
      <c r="F177" s="27" t="n">
        <v>1986</v>
      </c>
      <c r="G177" s="155" t="n">
        <v>6</v>
      </c>
      <c r="H177" s="164" t="n">
        <v>0.55</v>
      </c>
      <c r="I177" s="30" t="s">
        <v>81</v>
      </c>
      <c r="J177" s="157" t="n">
        <v>853.87</v>
      </c>
      <c r="K177" s="158" t="n">
        <v>744.26</v>
      </c>
      <c r="L177" s="167" t="s">
        <v>82</v>
      </c>
      <c r="M177" s="27" t="s">
        <v>481</v>
      </c>
    </row>
    <row r="178" s="161" customFormat="true" ht="57" hidden="false" customHeight="true" outlineLevel="0" collapsed="false">
      <c r="A178" s="214" t="s">
        <v>169</v>
      </c>
      <c r="B178" s="29" t="s">
        <v>539</v>
      </c>
      <c r="C178" s="29" t="s">
        <v>100</v>
      </c>
      <c r="D178" s="30" t="s">
        <v>540</v>
      </c>
      <c r="E178" s="162" t="s">
        <v>541</v>
      </c>
      <c r="F178" s="30" t="n">
        <v>1987</v>
      </c>
      <c r="G178" s="29" t="n">
        <v>36</v>
      </c>
      <c r="H178" s="166" t="n">
        <v>0.6</v>
      </c>
      <c r="I178" s="30" t="s">
        <v>131</v>
      </c>
      <c r="J178" s="168" t="n">
        <v>664786.7</v>
      </c>
      <c r="K178" s="157" t="n">
        <v>413158.3</v>
      </c>
      <c r="L178" s="167" t="s">
        <v>82</v>
      </c>
      <c r="M178" s="27" t="s">
        <v>542</v>
      </c>
    </row>
    <row r="179" s="161" customFormat="true" ht="57" hidden="false" customHeight="true" outlineLevel="0" collapsed="false">
      <c r="A179" s="214" t="s">
        <v>172</v>
      </c>
      <c r="B179" s="29" t="s">
        <v>543</v>
      </c>
      <c r="C179" s="29" t="s">
        <v>100</v>
      </c>
      <c r="D179" s="30" t="s">
        <v>544</v>
      </c>
      <c r="E179" s="162" t="s">
        <v>545</v>
      </c>
      <c r="F179" s="30" t="n">
        <v>1975</v>
      </c>
      <c r="G179" s="29" t="n">
        <v>67</v>
      </c>
      <c r="H179" s="166" t="n">
        <v>0.65</v>
      </c>
      <c r="I179" s="30" t="s">
        <v>131</v>
      </c>
      <c r="J179" s="168" t="n">
        <v>1367397.86</v>
      </c>
      <c r="K179" s="157" t="n">
        <v>1367397.86</v>
      </c>
      <c r="L179" s="167" t="s">
        <v>82</v>
      </c>
      <c r="M179" s="27" t="s">
        <v>523</v>
      </c>
    </row>
    <row r="180" s="161" customFormat="true" ht="57" hidden="false" customHeight="true" outlineLevel="0" collapsed="false">
      <c r="A180" s="214" t="s">
        <v>175</v>
      </c>
      <c r="B180" s="167" t="n">
        <v>36</v>
      </c>
      <c r="C180" s="167" t="s">
        <v>100</v>
      </c>
      <c r="D180" s="29" t="s">
        <v>546</v>
      </c>
      <c r="E180" s="28" t="s">
        <v>547</v>
      </c>
      <c r="F180" s="27" t="n">
        <v>1977</v>
      </c>
      <c r="G180" s="155" t="n">
        <v>33</v>
      </c>
      <c r="H180" s="166" t="n">
        <v>0.6</v>
      </c>
      <c r="I180" s="30" t="s">
        <v>131</v>
      </c>
      <c r="J180" s="168" t="n">
        <v>170371</v>
      </c>
      <c r="K180" s="158" t="n">
        <v>0</v>
      </c>
      <c r="L180" s="167" t="s">
        <v>82</v>
      </c>
      <c r="M180" s="27" t="s">
        <v>481</v>
      </c>
    </row>
    <row r="181" s="161" customFormat="true" ht="57" hidden="false" customHeight="true" outlineLevel="0" collapsed="false">
      <c r="A181" s="214" t="s">
        <v>179</v>
      </c>
      <c r="B181" s="30" t="s">
        <v>548</v>
      </c>
      <c r="C181" s="29" t="s">
        <v>100</v>
      </c>
      <c r="D181" s="30" t="s">
        <v>549</v>
      </c>
      <c r="E181" s="162" t="s">
        <v>550</v>
      </c>
      <c r="F181" s="30" t="n">
        <v>1981</v>
      </c>
      <c r="G181" s="155" t="n">
        <v>8</v>
      </c>
      <c r="H181" s="157" t="s">
        <v>27</v>
      </c>
      <c r="I181" s="30" t="s">
        <v>81</v>
      </c>
      <c r="J181" s="163" t="n">
        <v>3615</v>
      </c>
      <c r="K181" s="157" t="n">
        <v>0</v>
      </c>
      <c r="L181" s="167" t="s">
        <v>82</v>
      </c>
      <c r="M181" s="27" t="s">
        <v>551</v>
      </c>
    </row>
    <row r="182" s="161" customFormat="true" ht="13.5" hidden="false" customHeight="true" outlineLevel="0" collapsed="false">
      <c r="A182" s="215" t="s">
        <v>552</v>
      </c>
      <c r="B182" s="215"/>
      <c r="C182" s="215"/>
      <c r="D182" s="215"/>
      <c r="E182" s="215"/>
      <c r="F182" s="215"/>
      <c r="G182" s="215"/>
      <c r="H182" s="215"/>
      <c r="I182" s="215"/>
      <c r="J182" s="215"/>
      <c r="K182" s="215"/>
      <c r="L182" s="215"/>
      <c r="M182" s="215"/>
    </row>
    <row r="183" s="161" customFormat="true" ht="72.75" hidden="false" customHeight="true" outlineLevel="0" collapsed="false">
      <c r="A183" s="214" t="s">
        <v>183</v>
      </c>
      <c r="B183" s="154" t="n">
        <v>14554</v>
      </c>
      <c r="C183" s="216" t="s">
        <v>100</v>
      </c>
      <c r="D183" s="30" t="s">
        <v>553</v>
      </c>
      <c r="E183" s="162" t="s">
        <v>554</v>
      </c>
      <c r="F183" s="30" t="n">
        <v>1978</v>
      </c>
      <c r="G183" s="29" t="n">
        <v>309</v>
      </c>
      <c r="H183" s="166" t="n">
        <v>0.6</v>
      </c>
      <c r="I183" s="30" t="s">
        <v>555</v>
      </c>
      <c r="J183" s="157" t="n">
        <v>222198.6</v>
      </c>
      <c r="K183" s="157" t="n">
        <v>213460.99</v>
      </c>
      <c r="L183" s="167" t="s">
        <v>82</v>
      </c>
      <c r="M183" s="25" t="s">
        <v>556</v>
      </c>
      <c r="N183" s="161" t="s">
        <v>299</v>
      </c>
    </row>
    <row r="184" s="161" customFormat="true" ht="59.25" hidden="false" customHeight="true" outlineLevel="0" collapsed="false">
      <c r="A184" s="214" t="s">
        <v>186</v>
      </c>
      <c r="B184" s="29" t="n">
        <v>14646</v>
      </c>
      <c r="C184" s="29" t="s">
        <v>100</v>
      </c>
      <c r="D184" s="30" t="s">
        <v>557</v>
      </c>
      <c r="E184" s="162" t="s">
        <v>558</v>
      </c>
      <c r="F184" s="30" t="n">
        <v>1982</v>
      </c>
      <c r="G184" s="29" t="n">
        <v>16</v>
      </c>
      <c r="H184" s="166" t="n">
        <v>0.55</v>
      </c>
      <c r="I184" s="30" t="s">
        <v>81</v>
      </c>
      <c r="J184" s="157" t="n">
        <v>3160.01</v>
      </c>
      <c r="K184" s="157" t="n">
        <v>3102.95</v>
      </c>
      <c r="L184" s="167" t="s">
        <v>82</v>
      </c>
      <c r="M184" s="25" t="s">
        <v>556</v>
      </c>
      <c r="N184" s="161" t="s">
        <v>299</v>
      </c>
    </row>
    <row r="185" s="161" customFormat="true" ht="16.5" hidden="false" customHeight="true" outlineLevel="0" collapsed="false">
      <c r="A185" s="215" t="s">
        <v>559</v>
      </c>
      <c r="B185" s="215"/>
      <c r="C185" s="215"/>
      <c r="D185" s="215"/>
      <c r="E185" s="215"/>
      <c r="F185" s="215"/>
      <c r="G185" s="215"/>
      <c r="H185" s="215"/>
      <c r="I185" s="215"/>
      <c r="J185" s="215"/>
      <c r="K185" s="215"/>
      <c r="L185" s="215"/>
      <c r="M185" s="215"/>
    </row>
    <row r="186" s="161" customFormat="true" ht="57" hidden="false" customHeight="true" outlineLevel="0" collapsed="false">
      <c r="A186" s="214" t="s">
        <v>191</v>
      </c>
      <c r="B186" s="29" t="n">
        <v>14549</v>
      </c>
      <c r="C186" s="29" t="s">
        <v>100</v>
      </c>
      <c r="D186" s="30" t="s">
        <v>560</v>
      </c>
      <c r="E186" s="162" t="s">
        <v>561</v>
      </c>
      <c r="F186" s="30" t="n">
        <v>1983</v>
      </c>
      <c r="G186" s="29" t="n">
        <v>115</v>
      </c>
      <c r="H186" s="156" t="n">
        <v>0.5</v>
      </c>
      <c r="I186" s="30" t="s">
        <v>562</v>
      </c>
      <c r="J186" s="157" t="n">
        <v>489442.2</v>
      </c>
      <c r="K186" s="157" t="n">
        <v>457727.55</v>
      </c>
      <c r="L186" s="167" t="s">
        <v>82</v>
      </c>
      <c r="M186" s="25" t="s">
        <v>563</v>
      </c>
      <c r="N186" s="161" t="s">
        <v>299</v>
      </c>
    </row>
    <row r="187" s="161" customFormat="true" ht="84.75" hidden="false" customHeight="true" outlineLevel="0" collapsed="false">
      <c r="A187" s="214" t="s">
        <v>195</v>
      </c>
      <c r="B187" s="29" t="n">
        <v>14603</v>
      </c>
      <c r="C187" s="29" t="s">
        <v>564</v>
      </c>
      <c r="D187" s="30" t="s">
        <v>565</v>
      </c>
      <c r="E187" s="162"/>
      <c r="F187" s="30" t="n">
        <v>1998</v>
      </c>
      <c r="G187" s="29" t="n">
        <v>217</v>
      </c>
      <c r="H187" s="156" t="n">
        <v>0.05</v>
      </c>
      <c r="I187" s="30" t="s">
        <v>566</v>
      </c>
      <c r="J187" s="157" t="n">
        <v>1252204.2</v>
      </c>
      <c r="K187" s="157" t="n">
        <v>202127.38</v>
      </c>
      <c r="L187" s="167" t="s">
        <v>82</v>
      </c>
      <c r="M187" s="165" t="s">
        <v>567</v>
      </c>
    </row>
    <row r="188" s="161" customFormat="true" ht="84" hidden="false" customHeight="true" outlineLevel="0" collapsed="false">
      <c r="A188" s="214" t="s">
        <v>198</v>
      </c>
      <c r="B188" s="176" t="s">
        <v>568</v>
      </c>
      <c r="C188" s="176" t="s">
        <v>100</v>
      </c>
      <c r="D188" s="180" t="s">
        <v>569</v>
      </c>
      <c r="E188" s="195" t="s">
        <v>570</v>
      </c>
      <c r="F188" s="180" t="n">
        <v>1982</v>
      </c>
      <c r="G188" s="176" t="n">
        <v>490</v>
      </c>
      <c r="H188" s="217" t="n">
        <v>0.4</v>
      </c>
      <c r="I188" s="180" t="s">
        <v>571</v>
      </c>
      <c r="J188" s="193" t="n">
        <v>187489.7</v>
      </c>
      <c r="K188" s="193" t="n">
        <v>0</v>
      </c>
      <c r="L188" s="174" t="s">
        <v>82</v>
      </c>
      <c r="M188" s="25" t="s">
        <v>572</v>
      </c>
    </row>
    <row r="189" s="161" customFormat="true" ht="176.25" hidden="false" customHeight="true" outlineLevel="0" collapsed="false">
      <c r="A189" s="214" t="s">
        <v>201</v>
      </c>
      <c r="B189" s="29" t="n">
        <v>250001</v>
      </c>
      <c r="C189" s="29" t="s">
        <v>100</v>
      </c>
      <c r="D189" s="30" t="s">
        <v>573</v>
      </c>
      <c r="E189" s="218" t="s">
        <v>574</v>
      </c>
      <c r="F189" s="30" t="n">
        <v>1999</v>
      </c>
      <c r="G189" s="29" t="n">
        <v>703730</v>
      </c>
      <c r="H189" s="156" t="n">
        <v>0.5</v>
      </c>
      <c r="I189" s="30" t="s">
        <v>575</v>
      </c>
      <c r="J189" s="157" t="s">
        <v>576</v>
      </c>
      <c r="K189" s="157" t="n">
        <v>81585.16</v>
      </c>
      <c r="L189" s="167" t="s">
        <v>82</v>
      </c>
      <c r="M189" s="219" t="s">
        <v>329</v>
      </c>
      <c r="N189" s="161" t="s">
        <v>299</v>
      </c>
    </row>
    <row r="190" s="161" customFormat="true" ht="156.75" hidden="false" customHeight="true" outlineLevel="0" collapsed="false">
      <c r="A190" s="214" t="s">
        <v>204</v>
      </c>
      <c r="B190" s="176" t="n">
        <v>73</v>
      </c>
      <c r="C190" s="176" t="s">
        <v>577</v>
      </c>
      <c r="D190" s="180" t="s">
        <v>578</v>
      </c>
      <c r="E190" s="195" t="s">
        <v>579</v>
      </c>
      <c r="F190" s="180" t="n">
        <v>1998</v>
      </c>
      <c r="G190" s="176" t="n">
        <v>860</v>
      </c>
      <c r="H190" s="220"/>
      <c r="I190" s="180" t="s">
        <v>580</v>
      </c>
      <c r="J190" s="193" t="n">
        <v>14020453</v>
      </c>
      <c r="K190" s="193" t="n">
        <v>0</v>
      </c>
      <c r="L190" s="174" t="s">
        <v>82</v>
      </c>
      <c r="M190" s="25" t="s">
        <v>581</v>
      </c>
    </row>
    <row r="191" s="161" customFormat="true" ht="15.75" hidden="false" customHeight="true" outlineLevel="0" collapsed="false">
      <c r="A191" s="215" t="s">
        <v>582</v>
      </c>
      <c r="B191" s="215"/>
      <c r="C191" s="215"/>
      <c r="D191" s="215"/>
      <c r="E191" s="215"/>
      <c r="F191" s="215"/>
      <c r="G191" s="215"/>
      <c r="H191" s="215"/>
      <c r="I191" s="215"/>
      <c r="J191" s="215"/>
      <c r="K191" s="215"/>
      <c r="L191" s="215"/>
      <c r="M191" s="215"/>
    </row>
    <row r="192" s="161" customFormat="true" ht="90" hidden="false" customHeight="true" outlineLevel="0" collapsed="false">
      <c r="A192" s="176" t="n">
        <v>31</v>
      </c>
      <c r="B192" s="29" t="n">
        <v>14577</v>
      </c>
      <c r="C192" s="29" t="s">
        <v>100</v>
      </c>
      <c r="D192" s="30" t="s">
        <v>583</v>
      </c>
      <c r="E192" s="221" t="s">
        <v>584</v>
      </c>
      <c r="F192" s="30" t="n">
        <v>1989</v>
      </c>
      <c r="G192" s="29" t="n">
        <v>74</v>
      </c>
      <c r="H192" s="166" t="n">
        <v>0.5</v>
      </c>
      <c r="I192" s="30" t="s">
        <v>585</v>
      </c>
      <c r="J192" s="157" t="n">
        <v>9174.41</v>
      </c>
      <c r="K192" s="157" t="n">
        <v>7050.65</v>
      </c>
      <c r="L192" s="167" t="s">
        <v>82</v>
      </c>
      <c r="M192" s="25" t="s">
        <v>586</v>
      </c>
      <c r="N192" s="161" t="s">
        <v>299</v>
      </c>
    </row>
    <row r="193" s="161" customFormat="true" ht="117.75" hidden="false" customHeight="true" outlineLevel="0" collapsed="false">
      <c r="A193" s="176" t="n">
        <v>32</v>
      </c>
      <c r="B193" s="29" t="n">
        <v>14595</v>
      </c>
      <c r="C193" s="29" t="s">
        <v>100</v>
      </c>
      <c r="D193" s="30" t="s">
        <v>587</v>
      </c>
      <c r="E193" s="200" t="s">
        <v>588</v>
      </c>
      <c r="F193" s="30" t="n">
        <v>1988</v>
      </c>
      <c r="G193" s="29" t="n">
        <v>366</v>
      </c>
      <c r="H193" s="166" t="n">
        <v>0.5</v>
      </c>
      <c r="I193" s="30" t="s">
        <v>589</v>
      </c>
      <c r="J193" s="157" t="n">
        <v>217147.94</v>
      </c>
      <c r="K193" s="157" t="n">
        <v>174192.16</v>
      </c>
      <c r="L193" s="167" t="s">
        <v>82</v>
      </c>
      <c r="M193" s="25" t="s">
        <v>556</v>
      </c>
    </row>
    <row r="194" s="161" customFormat="true" ht="173.25" hidden="false" customHeight="true" outlineLevel="0" collapsed="false">
      <c r="A194" s="214" t="s">
        <v>214</v>
      </c>
      <c r="B194" s="29" t="n">
        <v>14643</v>
      </c>
      <c r="C194" s="29" t="s">
        <v>100</v>
      </c>
      <c r="D194" s="30" t="s">
        <v>590</v>
      </c>
      <c r="E194" s="221" t="s">
        <v>591</v>
      </c>
      <c r="F194" s="30" t="s">
        <v>592</v>
      </c>
      <c r="G194" s="29" t="n">
        <v>364</v>
      </c>
      <c r="H194" s="156" t="n">
        <v>0.65</v>
      </c>
      <c r="I194" s="30" t="s">
        <v>593</v>
      </c>
      <c r="J194" s="157" t="n">
        <v>354381.47</v>
      </c>
      <c r="K194" s="157" t="n">
        <v>107792.45</v>
      </c>
      <c r="L194" s="167" t="s">
        <v>82</v>
      </c>
      <c r="M194" s="25" t="s">
        <v>594</v>
      </c>
      <c r="N194" s="161" t="s">
        <v>299</v>
      </c>
    </row>
    <row r="195" s="161" customFormat="true" ht="296.25" hidden="false" customHeight="true" outlineLevel="0" collapsed="false">
      <c r="A195" s="214" t="s">
        <v>220</v>
      </c>
      <c r="B195" s="29" t="n">
        <v>14647</v>
      </c>
      <c r="C195" s="29" t="s">
        <v>100</v>
      </c>
      <c r="D195" s="30" t="s">
        <v>595</v>
      </c>
      <c r="E195" s="221" t="s">
        <v>596</v>
      </c>
      <c r="F195" s="30" t="n">
        <v>1967</v>
      </c>
      <c r="G195" s="29" t="n">
        <v>642</v>
      </c>
      <c r="H195" s="156" t="n">
        <v>0.65</v>
      </c>
      <c r="I195" s="30" t="s">
        <v>597</v>
      </c>
      <c r="J195" s="157" t="n">
        <v>96539.3</v>
      </c>
      <c r="K195" s="157" t="n">
        <v>96539.3</v>
      </c>
      <c r="L195" s="167" t="s">
        <v>82</v>
      </c>
      <c r="M195" s="25" t="s">
        <v>556</v>
      </c>
      <c r="N195" s="161" t="s">
        <v>299</v>
      </c>
    </row>
    <row r="196" s="161" customFormat="true" ht="79.5" hidden="false" customHeight="true" outlineLevel="0" collapsed="false">
      <c r="A196" s="214" t="s">
        <v>224</v>
      </c>
      <c r="B196" s="29" t="n">
        <v>14651</v>
      </c>
      <c r="C196" s="29" t="s">
        <v>100</v>
      </c>
      <c r="D196" s="30" t="s">
        <v>598</v>
      </c>
      <c r="E196" s="221" t="s">
        <v>599</v>
      </c>
      <c r="F196" s="30" t="n">
        <v>1989</v>
      </c>
      <c r="G196" s="29" t="n">
        <v>285</v>
      </c>
      <c r="H196" s="156" t="n">
        <v>0.5</v>
      </c>
      <c r="I196" s="30" t="s">
        <v>600</v>
      </c>
      <c r="J196" s="157" t="n">
        <v>102281.4</v>
      </c>
      <c r="K196" s="157" t="n">
        <v>102281.4</v>
      </c>
      <c r="L196" s="167" t="s">
        <v>82</v>
      </c>
      <c r="M196" s="25" t="s">
        <v>601</v>
      </c>
      <c r="N196" s="161" t="s">
        <v>299</v>
      </c>
    </row>
    <row r="197" s="160" customFormat="true" ht="93" hidden="false" customHeight="true" outlineLevel="0" collapsed="false">
      <c r="A197" s="214" t="s">
        <v>229</v>
      </c>
      <c r="B197" s="29" t="n">
        <v>14676</v>
      </c>
      <c r="C197" s="29" t="s">
        <v>100</v>
      </c>
      <c r="D197" s="30" t="s">
        <v>602</v>
      </c>
      <c r="E197" s="221" t="s">
        <v>603</v>
      </c>
      <c r="F197" s="30" t="n">
        <v>1993</v>
      </c>
      <c r="G197" s="29" t="n">
        <v>167</v>
      </c>
      <c r="H197" s="156" t="n">
        <v>0.45</v>
      </c>
      <c r="I197" s="30" t="s">
        <v>372</v>
      </c>
      <c r="J197" s="157" t="n">
        <v>149855.45</v>
      </c>
      <c r="K197" s="157" t="n">
        <v>84198.2</v>
      </c>
      <c r="L197" s="167" t="s">
        <v>82</v>
      </c>
      <c r="M197" s="180" t="s">
        <v>420</v>
      </c>
      <c r="N197" s="160" t="s">
        <v>299</v>
      </c>
    </row>
    <row r="198" s="161" customFormat="true" ht="15" hidden="false" customHeight="true" outlineLevel="0" collapsed="false">
      <c r="A198" s="222" t="s">
        <v>229</v>
      </c>
      <c r="B198" s="223"/>
      <c r="C198" s="223" t="s">
        <v>604</v>
      </c>
      <c r="D198" s="223"/>
      <c r="E198" s="224"/>
      <c r="F198" s="225"/>
      <c r="G198" s="209" t="n">
        <f aca="false">SUM(G158:G197)</f>
        <v>709868</v>
      </c>
      <c r="H198" s="226"/>
      <c r="I198" s="226"/>
      <c r="J198" s="226" t="n">
        <f aca="false">SUM(J158:J197)</f>
        <v>24880297.01</v>
      </c>
      <c r="K198" s="226" t="n">
        <f aca="false">SUM(K158:K197)</f>
        <v>7240263.68</v>
      </c>
      <c r="L198" s="227"/>
      <c r="M198" s="228"/>
    </row>
    <row r="199" s="161" customFormat="true" ht="19.5" hidden="false" customHeight="true" outlineLevel="0" collapsed="false">
      <c r="A199" s="229" t="n">
        <f aca="false">A198+A154</f>
        <v>126</v>
      </c>
      <c r="B199" s="230"/>
      <c r="C199" s="231" t="s">
        <v>605</v>
      </c>
      <c r="D199" s="231"/>
      <c r="E199" s="232"/>
      <c r="F199" s="230"/>
      <c r="G199" s="233" t="n">
        <f aca="false">G198+G154</f>
        <v>718717</v>
      </c>
      <c r="H199" s="234"/>
      <c r="I199" s="234"/>
      <c r="J199" s="234" t="n">
        <f aca="false">J198+J154</f>
        <v>43687922.88</v>
      </c>
      <c r="K199" s="234" t="n">
        <f aca="false">K198+K154</f>
        <v>20752210.69</v>
      </c>
      <c r="L199" s="235"/>
      <c r="M199" s="236"/>
    </row>
    <row r="201" customFormat="false" ht="15" hidden="false" customHeight="true" outlineLevel="0" collapsed="false">
      <c r="A201" s="237" t="s">
        <v>606</v>
      </c>
      <c r="B201" s="237"/>
      <c r="C201" s="237"/>
      <c r="D201" s="237"/>
      <c r="E201" s="237"/>
      <c r="F201" s="237"/>
      <c r="G201" s="237"/>
      <c r="H201" s="237"/>
      <c r="I201" s="237"/>
      <c r="J201" s="237"/>
      <c r="K201" s="237"/>
      <c r="L201" s="237"/>
      <c r="M201" s="237"/>
    </row>
    <row r="202" s="2" customFormat="true" ht="17.25" hidden="false" customHeight="true" outlineLevel="0" collapsed="false">
      <c r="A202" s="238" t="s">
        <v>607</v>
      </c>
      <c r="B202" s="238"/>
      <c r="C202" s="238"/>
      <c r="D202" s="238"/>
      <c r="E202" s="238"/>
      <c r="F202" s="238"/>
      <c r="G202" s="238"/>
      <c r="H202" s="238"/>
      <c r="I202" s="238"/>
      <c r="J202" s="238"/>
      <c r="K202" s="238"/>
      <c r="L202" s="238"/>
      <c r="M202" s="238"/>
    </row>
    <row r="203" s="2" customFormat="true" ht="114.75" hidden="false" customHeight="true" outlineLevel="0" collapsed="false">
      <c r="A203" s="25" t="s">
        <v>4</v>
      </c>
      <c r="B203" s="25" t="s">
        <v>5</v>
      </c>
      <c r="C203" s="26" t="s">
        <v>39</v>
      </c>
      <c r="D203" s="27" t="s">
        <v>472</v>
      </c>
      <c r="E203" s="28" t="s">
        <v>8</v>
      </c>
      <c r="F203" s="27" t="s">
        <v>9</v>
      </c>
      <c r="G203" s="29" t="s">
        <v>74</v>
      </c>
      <c r="H203" s="28" t="s">
        <v>11</v>
      </c>
      <c r="I203" s="27" t="s">
        <v>75</v>
      </c>
      <c r="J203" s="26" t="s">
        <v>13</v>
      </c>
      <c r="K203" s="31" t="s">
        <v>14</v>
      </c>
      <c r="L203" s="26" t="s">
        <v>15</v>
      </c>
      <c r="M203" s="26" t="s">
        <v>16</v>
      </c>
    </row>
    <row r="204" s="243" customFormat="true" ht="75" hidden="false" customHeight="true" outlineLevel="0" collapsed="false">
      <c r="A204" s="180" t="n">
        <v>1</v>
      </c>
      <c r="B204" s="60" t="n">
        <v>39</v>
      </c>
      <c r="C204" s="60" t="s">
        <v>230</v>
      </c>
      <c r="D204" s="60" t="s">
        <v>608</v>
      </c>
      <c r="E204" s="239" t="s">
        <v>609</v>
      </c>
      <c r="F204" s="240" t="n">
        <v>1957</v>
      </c>
      <c r="G204" s="241" t="n">
        <v>46</v>
      </c>
      <c r="H204" s="242" t="n">
        <v>0.5</v>
      </c>
      <c r="I204" s="30" t="s">
        <v>610</v>
      </c>
      <c r="J204" s="107" t="n">
        <v>291778</v>
      </c>
      <c r="K204" s="107" t="n">
        <v>0</v>
      </c>
      <c r="L204" s="67" t="s">
        <v>82</v>
      </c>
      <c r="M204" s="60" t="s">
        <v>611</v>
      </c>
    </row>
    <row r="205" s="37" customFormat="true" ht="76.5" hidden="false" customHeight="true" outlineLevel="0" collapsed="false">
      <c r="A205" s="180" t="n">
        <v>2</v>
      </c>
      <c r="B205" s="180" t="n">
        <v>14523</v>
      </c>
      <c r="C205" s="38" t="s">
        <v>230</v>
      </c>
      <c r="D205" s="180" t="s">
        <v>612</v>
      </c>
      <c r="E205" s="195" t="s">
        <v>613</v>
      </c>
      <c r="F205" s="180" t="n">
        <v>1966</v>
      </c>
      <c r="G205" s="175" t="n">
        <v>667</v>
      </c>
      <c r="H205" s="217" t="n">
        <v>0.55</v>
      </c>
      <c r="I205" s="180" t="s">
        <v>614</v>
      </c>
      <c r="J205" s="193" t="n">
        <v>859892.79</v>
      </c>
      <c r="K205" s="193" t="n">
        <v>819134.16</v>
      </c>
      <c r="L205" s="64" t="s">
        <v>82</v>
      </c>
      <c r="M205" s="38" t="s">
        <v>615</v>
      </c>
    </row>
    <row r="206" s="37" customFormat="true" ht="60.75" hidden="false" customHeight="true" outlineLevel="0" collapsed="false">
      <c r="A206" s="180" t="n">
        <v>3</v>
      </c>
      <c r="B206" s="180" t="n">
        <v>14556</v>
      </c>
      <c r="C206" s="38" t="s">
        <v>230</v>
      </c>
      <c r="D206" s="180" t="s">
        <v>616</v>
      </c>
      <c r="E206" s="195" t="s">
        <v>617</v>
      </c>
      <c r="F206" s="180" t="n">
        <v>1979</v>
      </c>
      <c r="G206" s="175" t="n">
        <v>312</v>
      </c>
      <c r="H206" s="217" t="n">
        <v>0.5</v>
      </c>
      <c r="I206" s="180" t="s">
        <v>618</v>
      </c>
      <c r="J206" s="193" t="n">
        <v>476553.15</v>
      </c>
      <c r="K206" s="193" t="n">
        <v>433620.72</v>
      </c>
      <c r="L206" s="64" t="s">
        <v>82</v>
      </c>
      <c r="M206" s="38" t="s">
        <v>615</v>
      </c>
    </row>
    <row r="207" s="37" customFormat="true" ht="76.5" hidden="false" customHeight="true" outlineLevel="0" collapsed="false">
      <c r="A207" s="180" t="n">
        <v>4</v>
      </c>
      <c r="B207" s="180" t="n">
        <v>14557</v>
      </c>
      <c r="C207" s="180" t="s">
        <v>230</v>
      </c>
      <c r="D207" s="180" t="s">
        <v>619</v>
      </c>
      <c r="E207" s="195" t="s">
        <v>620</v>
      </c>
      <c r="F207" s="180" t="n">
        <v>1972</v>
      </c>
      <c r="G207" s="175" t="n">
        <v>110</v>
      </c>
      <c r="H207" s="217" t="n">
        <v>0.26</v>
      </c>
      <c r="I207" s="180" t="s">
        <v>621</v>
      </c>
      <c r="J207" s="193" t="n">
        <v>251585.88</v>
      </c>
      <c r="K207" s="193" t="n">
        <v>251585.88</v>
      </c>
      <c r="L207" s="64" t="s">
        <v>82</v>
      </c>
      <c r="M207" s="38" t="s">
        <v>615</v>
      </c>
    </row>
    <row r="208" s="37" customFormat="true" ht="76.5" hidden="false" customHeight="true" outlineLevel="0" collapsed="false">
      <c r="A208" s="180" t="n">
        <v>5</v>
      </c>
      <c r="B208" s="180" t="n">
        <v>14558</v>
      </c>
      <c r="C208" s="180" t="s">
        <v>230</v>
      </c>
      <c r="D208" s="180" t="s">
        <v>622</v>
      </c>
      <c r="E208" s="195" t="s">
        <v>623</v>
      </c>
      <c r="F208" s="180" t="n">
        <v>1965</v>
      </c>
      <c r="G208" s="244" t="n">
        <v>465</v>
      </c>
      <c r="H208" s="217" t="n">
        <v>0.44</v>
      </c>
      <c r="I208" s="180" t="s">
        <v>624</v>
      </c>
      <c r="J208" s="193" t="n">
        <v>3699471.29</v>
      </c>
      <c r="K208" s="193" t="n">
        <v>890614.92</v>
      </c>
      <c r="L208" s="64" t="s">
        <v>82</v>
      </c>
      <c r="M208" s="38" t="s">
        <v>615</v>
      </c>
    </row>
    <row r="209" s="2" customFormat="true" ht="104.25" hidden="false" customHeight="true" outlineLevel="0" collapsed="false">
      <c r="A209" s="180" t="n">
        <v>6</v>
      </c>
      <c r="B209" s="180" t="n">
        <v>14560</v>
      </c>
      <c r="C209" s="180" t="s">
        <v>230</v>
      </c>
      <c r="D209" s="180" t="s">
        <v>625</v>
      </c>
      <c r="E209" s="195" t="s">
        <v>626</v>
      </c>
      <c r="F209" s="180" t="s">
        <v>627</v>
      </c>
      <c r="G209" s="175" t="n">
        <v>170</v>
      </c>
      <c r="H209" s="217" t="n">
        <v>0.38</v>
      </c>
      <c r="I209" s="180" t="s">
        <v>628</v>
      </c>
      <c r="J209" s="193" t="n">
        <v>184987.92</v>
      </c>
      <c r="K209" s="193" t="n">
        <v>184987.92</v>
      </c>
      <c r="L209" s="64" t="s">
        <v>82</v>
      </c>
      <c r="M209" s="38" t="s">
        <v>615</v>
      </c>
    </row>
    <row r="210" s="2" customFormat="true" ht="90.75" hidden="false" customHeight="true" outlineLevel="0" collapsed="false">
      <c r="A210" s="180" t="n">
        <v>7</v>
      </c>
      <c r="B210" s="180" t="n">
        <v>14561</v>
      </c>
      <c r="C210" s="180" t="s">
        <v>230</v>
      </c>
      <c r="D210" s="180" t="s">
        <v>629</v>
      </c>
      <c r="E210" s="195" t="s">
        <v>630</v>
      </c>
      <c r="F210" s="180" t="s">
        <v>631</v>
      </c>
      <c r="G210" s="175" t="n">
        <v>31</v>
      </c>
      <c r="H210" s="217" t="n">
        <v>0.38</v>
      </c>
      <c r="I210" s="180" t="s">
        <v>632</v>
      </c>
      <c r="J210" s="193" t="n">
        <v>21045.96</v>
      </c>
      <c r="K210" s="193" t="n">
        <v>21045.96</v>
      </c>
      <c r="L210" s="64" t="s">
        <v>82</v>
      </c>
      <c r="M210" s="38" t="s">
        <v>615</v>
      </c>
    </row>
    <row r="211" s="2" customFormat="true" ht="90.75" hidden="false" customHeight="true" outlineLevel="0" collapsed="false">
      <c r="A211" s="180" t="n">
        <v>8</v>
      </c>
      <c r="B211" s="180" t="n">
        <v>14562</v>
      </c>
      <c r="C211" s="180" t="s">
        <v>230</v>
      </c>
      <c r="D211" s="180" t="s">
        <v>633</v>
      </c>
      <c r="E211" s="195" t="s">
        <v>634</v>
      </c>
      <c r="F211" s="180" t="s">
        <v>635</v>
      </c>
      <c r="G211" s="175" t="n">
        <v>108</v>
      </c>
      <c r="H211" s="217" t="n">
        <v>0.36</v>
      </c>
      <c r="I211" s="180" t="s">
        <v>636</v>
      </c>
      <c r="J211" s="193" t="n">
        <v>207364.56</v>
      </c>
      <c r="K211" s="193" t="n">
        <v>207364.56</v>
      </c>
      <c r="L211" s="64" t="s">
        <v>82</v>
      </c>
      <c r="M211" s="38" t="s">
        <v>615</v>
      </c>
    </row>
    <row r="212" s="2" customFormat="true" ht="83.25" hidden="false" customHeight="true" outlineLevel="0" collapsed="false">
      <c r="A212" s="180" t="n">
        <v>9</v>
      </c>
      <c r="B212" s="180" t="n">
        <v>14563</v>
      </c>
      <c r="C212" s="180" t="s">
        <v>230</v>
      </c>
      <c r="D212" s="180" t="s">
        <v>637</v>
      </c>
      <c r="E212" s="195" t="s">
        <v>638</v>
      </c>
      <c r="F212" s="180" t="n">
        <v>1970</v>
      </c>
      <c r="G212" s="175" t="n">
        <v>315</v>
      </c>
      <c r="H212" s="217" t="n">
        <v>0.55</v>
      </c>
      <c r="I212" s="180" t="s">
        <v>639</v>
      </c>
      <c r="J212" s="193" t="n">
        <v>747772.76</v>
      </c>
      <c r="K212" s="193" t="n">
        <v>335705.76</v>
      </c>
      <c r="L212" s="64" t="s">
        <v>82</v>
      </c>
      <c r="M212" s="38" t="s">
        <v>640</v>
      </c>
    </row>
    <row r="213" s="2" customFormat="true" ht="131.25" hidden="false" customHeight="true" outlineLevel="0" collapsed="false">
      <c r="A213" s="180" t="n">
        <v>10</v>
      </c>
      <c r="B213" s="180" t="s">
        <v>641</v>
      </c>
      <c r="C213" s="180" t="s">
        <v>230</v>
      </c>
      <c r="D213" s="180" t="s">
        <v>642</v>
      </c>
      <c r="E213" s="195" t="s">
        <v>643</v>
      </c>
      <c r="F213" s="180" t="s">
        <v>644</v>
      </c>
      <c r="G213" s="175" t="n">
        <v>936</v>
      </c>
      <c r="H213" s="217" t="n">
        <v>0.1</v>
      </c>
      <c r="I213" s="180" t="s">
        <v>645</v>
      </c>
      <c r="J213" s="193" t="n">
        <v>1261241.64</v>
      </c>
      <c r="K213" s="193" t="n">
        <v>834300.48</v>
      </c>
      <c r="L213" s="64" t="s">
        <v>82</v>
      </c>
      <c r="M213" s="38" t="s">
        <v>646</v>
      </c>
    </row>
    <row r="214" s="2" customFormat="true" ht="66.75" hidden="false" customHeight="true" outlineLevel="0" collapsed="false">
      <c r="A214" s="180" t="n">
        <v>11</v>
      </c>
      <c r="B214" s="30" t="n">
        <v>14565</v>
      </c>
      <c r="C214" s="30" t="s">
        <v>230</v>
      </c>
      <c r="D214" s="30" t="s">
        <v>647</v>
      </c>
      <c r="E214" s="162" t="s">
        <v>648</v>
      </c>
      <c r="F214" s="30" t="s">
        <v>649</v>
      </c>
      <c r="G214" s="154" t="n">
        <v>349</v>
      </c>
      <c r="H214" s="156" t="n">
        <v>0.45</v>
      </c>
      <c r="I214" s="30" t="s">
        <v>650</v>
      </c>
      <c r="J214" s="157" t="n">
        <v>619020.48</v>
      </c>
      <c r="K214" s="157" t="n">
        <v>619020.48</v>
      </c>
      <c r="L214" s="67" t="s">
        <v>82</v>
      </c>
      <c r="M214" s="38" t="s">
        <v>651</v>
      </c>
    </row>
    <row r="215" s="2" customFormat="true" ht="51" hidden="false" customHeight="true" outlineLevel="0" collapsed="false">
      <c r="A215" s="180" t="n">
        <v>12</v>
      </c>
      <c r="B215" s="30" t="n">
        <v>14566</v>
      </c>
      <c r="C215" s="30" t="s">
        <v>230</v>
      </c>
      <c r="D215" s="30" t="s">
        <v>652</v>
      </c>
      <c r="E215" s="162" t="s">
        <v>653</v>
      </c>
      <c r="F215" s="30" t="s">
        <v>654</v>
      </c>
      <c r="G215" s="154" t="n">
        <v>22</v>
      </c>
      <c r="H215" s="156" t="n">
        <v>0.4</v>
      </c>
      <c r="I215" s="30" t="s">
        <v>655</v>
      </c>
      <c r="J215" s="157" t="n">
        <v>18904.08</v>
      </c>
      <c r="K215" s="157" t="n">
        <v>18904.08</v>
      </c>
      <c r="L215" s="67" t="s">
        <v>82</v>
      </c>
      <c r="M215" s="38" t="s">
        <v>651</v>
      </c>
    </row>
    <row r="216" s="2" customFormat="true" ht="78.75" hidden="false" customHeight="true" outlineLevel="0" collapsed="false">
      <c r="A216" s="180" t="n">
        <v>13</v>
      </c>
      <c r="B216" s="30" t="n">
        <v>14567</v>
      </c>
      <c r="C216" s="30" t="s">
        <v>230</v>
      </c>
      <c r="D216" s="30" t="s">
        <v>656</v>
      </c>
      <c r="E216" s="162" t="s">
        <v>657</v>
      </c>
      <c r="F216" s="30" t="s">
        <v>658</v>
      </c>
      <c r="G216" s="154" t="n">
        <v>481</v>
      </c>
      <c r="H216" s="156" t="n">
        <v>0.07</v>
      </c>
      <c r="I216" s="30" t="s">
        <v>659</v>
      </c>
      <c r="J216" s="157" t="n">
        <v>488390.76</v>
      </c>
      <c r="K216" s="157" t="n">
        <v>488390.76</v>
      </c>
      <c r="L216" s="67" t="s">
        <v>82</v>
      </c>
      <c r="M216" s="38" t="s">
        <v>651</v>
      </c>
    </row>
    <row r="217" s="2" customFormat="true" ht="117" hidden="false" customHeight="true" outlineLevel="0" collapsed="false">
      <c r="A217" s="180" t="n">
        <v>14</v>
      </c>
      <c r="B217" s="30" t="n">
        <v>14569</v>
      </c>
      <c r="C217" s="30" t="s">
        <v>230</v>
      </c>
      <c r="D217" s="30" t="s">
        <v>660</v>
      </c>
      <c r="E217" s="162" t="s">
        <v>661</v>
      </c>
      <c r="F217" s="30" t="n">
        <v>1963</v>
      </c>
      <c r="G217" s="154" t="n">
        <v>825</v>
      </c>
      <c r="H217" s="156" t="n">
        <v>0.55</v>
      </c>
      <c r="I217" s="30" t="s">
        <v>662</v>
      </c>
      <c r="J217" s="157" t="n">
        <v>768301.56</v>
      </c>
      <c r="K217" s="157" t="n">
        <v>768301.56</v>
      </c>
      <c r="L217" s="67" t="s">
        <v>82</v>
      </c>
      <c r="M217" s="38" t="s">
        <v>663</v>
      </c>
    </row>
    <row r="218" s="2" customFormat="true" ht="77.25" hidden="false" customHeight="true" outlineLevel="0" collapsed="false">
      <c r="A218" s="180" t="n">
        <v>15</v>
      </c>
      <c r="B218" s="30" t="n">
        <v>14570</v>
      </c>
      <c r="C218" s="30" t="s">
        <v>230</v>
      </c>
      <c r="D218" s="30" t="s">
        <v>664</v>
      </c>
      <c r="E218" s="162" t="s">
        <v>665</v>
      </c>
      <c r="F218" s="30" t="s">
        <v>666</v>
      </c>
      <c r="G218" s="154" t="n">
        <v>597</v>
      </c>
      <c r="H218" s="156" t="n">
        <v>0.45</v>
      </c>
      <c r="I218" s="30" t="s">
        <v>667</v>
      </c>
      <c r="J218" s="157" t="n">
        <v>1478310.08</v>
      </c>
      <c r="K218" s="157" t="n">
        <v>1320710.04</v>
      </c>
      <c r="L218" s="67" t="s">
        <v>82</v>
      </c>
      <c r="M218" s="38" t="s">
        <v>651</v>
      </c>
    </row>
    <row r="219" s="2" customFormat="true" ht="62.25" hidden="false" customHeight="true" outlineLevel="0" collapsed="false">
      <c r="A219" s="180" t="n">
        <v>16</v>
      </c>
      <c r="B219" s="180" t="n">
        <v>14571</v>
      </c>
      <c r="C219" s="180" t="s">
        <v>230</v>
      </c>
      <c r="D219" s="180" t="s">
        <v>668</v>
      </c>
      <c r="E219" s="195" t="s">
        <v>669</v>
      </c>
      <c r="F219" s="180" t="n">
        <v>1965</v>
      </c>
      <c r="G219" s="175" t="n">
        <v>339</v>
      </c>
      <c r="H219" s="217" t="n">
        <v>0.15</v>
      </c>
      <c r="I219" s="180" t="s">
        <v>670</v>
      </c>
      <c r="J219" s="193" t="n">
        <v>727565.28</v>
      </c>
      <c r="K219" s="193" t="n">
        <v>727565.28</v>
      </c>
      <c r="L219" s="64" t="s">
        <v>82</v>
      </c>
      <c r="M219" s="38" t="s">
        <v>671</v>
      </c>
    </row>
    <row r="220" s="2" customFormat="true" ht="105" hidden="false" customHeight="true" outlineLevel="0" collapsed="false">
      <c r="A220" s="180" t="n">
        <v>17</v>
      </c>
      <c r="B220" s="30" t="s">
        <v>672</v>
      </c>
      <c r="C220" s="30" t="s">
        <v>230</v>
      </c>
      <c r="D220" s="30" t="s">
        <v>673</v>
      </c>
      <c r="E220" s="162" t="s">
        <v>674</v>
      </c>
      <c r="F220" s="30" t="s">
        <v>675</v>
      </c>
      <c r="G220" s="154" t="n">
        <v>753</v>
      </c>
      <c r="H220" s="156" t="n">
        <v>0.25</v>
      </c>
      <c r="I220" s="30" t="s">
        <v>676</v>
      </c>
      <c r="J220" s="157" t="n">
        <v>1176680.14</v>
      </c>
      <c r="K220" s="157" t="n">
        <v>1156029.1</v>
      </c>
      <c r="L220" s="67" t="s">
        <v>82</v>
      </c>
      <c r="M220" s="38" t="s">
        <v>651</v>
      </c>
    </row>
    <row r="221" s="2" customFormat="true" ht="64.5" hidden="false" customHeight="true" outlineLevel="0" collapsed="false">
      <c r="A221" s="180" t="n">
        <v>18</v>
      </c>
      <c r="B221" s="30" t="s">
        <v>677</v>
      </c>
      <c r="C221" s="30" t="s">
        <v>230</v>
      </c>
      <c r="D221" s="30" t="s">
        <v>678</v>
      </c>
      <c r="E221" s="162" t="s">
        <v>679</v>
      </c>
      <c r="F221" s="30" t="s">
        <v>680</v>
      </c>
      <c r="G221" s="154" t="n">
        <v>463</v>
      </c>
      <c r="H221" s="156" t="n">
        <v>0.2</v>
      </c>
      <c r="I221" s="30" t="s">
        <v>681</v>
      </c>
      <c r="J221" s="157" t="n">
        <v>1009877.22</v>
      </c>
      <c r="K221" s="157" t="n">
        <v>1009877.22</v>
      </c>
      <c r="L221" s="67" t="s">
        <v>82</v>
      </c>
      <c r="M221" s="38" t="s">
        <v>651</v>
      </c>
    </row>
    <row r="222" s="2" customFormat="true" ht="93.75" hidden="false" customHeight="true" outlineLevel="0" collapsed="false">
      <c r="A222" s="180" t="n">
        <v>19</v>
      </c>
      <c r="B222" s="30" t="n">
        <v>14574</v>
      </c>
      <c r="C222" s="30" t="s">
        <v>230</v>
      </c>
      <c r="D222" s="30" t="s">
        <v>682</v>
      </c>
      <c r="E222" s="245" t="s">
        <v>683</v>
      </c>
      <c r="F222" s="30" t="s">
        <v>684</v>
      </c>
      <c r="G222" s="154" t="n">
        <v>432</v>
      </c>
      <c r="H222" s="156" t="n">
        <v>0.2</v>
      </c>
      <c r="I222" s="30" t="s">
        <v>685</v>
      </c>
      <c r="J222" s="157" t="n">
        <v>654580.68</v>
      </c>
      <c r="K222" s="157" t="n">
        <v>654580.68</v>
      </c>
      <c r="L222" s="67" t="s">
        <v>82</v>
      </c>
      <c r="M222" s="38" t="s">
        <v>686</v>
      </c>
    </row>
    <row r="223" s="37" customFormat="true" ht="93" hidden="false" customHeight="true" outlineLevel="0" collapsed="false">
      <c r="A223" s="180" t="n">
        <v>20</v>
      </c>
      <c r="B223" s="30" t="n">
        <v>14575</v>
      </c>
      <c r="C223" s="30" t="s">
        <v>230</v>
      </c>
      <c r="D223" s="30" t="s">
        <v>687</v>
      </c>
      <c r="E223" s="162" t="s">
        <v>688</v>
      </c>
      <c r="F223" s="30" t="s">
        <v>689</v>
      </c>
      <c r="G223" s="154" t="n">
        <v>942</v>
      </c>
      <c r="H223" s="156" t="n">
        <v>0.4</v>
      </c>
      <c r="I223" s="30" t="s">
        <v>690</v>
      </c>
      <c r="J223" s="157" t="n">
        <v>879238.07</v>
      </c>
      <c r="K223" s="157" t="n">
        <v>768646.32</v>
      </c>
      <c r="L223" s="67" t="s">
        <v>82</v>
      </c>
      <c r="M223" s="38" t="s">
        <v>686</v>
      </c>
      <c r="N223" s="246"/>
    </row>
    <row r="224" s="37" customFormat="true" ht="75" hidden="false" customHeight="true" outlineLevel="0" collapsed="false">
      <c r="A224" s="180" t="n">
        <v>21</v>
      </c>
      <c r="B224" s="30" t="n">
        <v>14578</v>
      </c>
      <c r="C224" s="30" t="s">
        <v>230</v>
      </c>
      <c r="D224" s="30" t="s">
        <v>691</v>
      </c>
      <c r="E224" s="162" t="s">
        <v>692</v>
      </c>
      <c r="F224" s="30" t="s">
        <v>693</v>
      </c>
      <c r="G224" s="154" t="n">
        <v>299</v>
      </c>
      <c r="H224" s="156" t="n">
        <v>0.2</v>
      </c>
      <c r="I224" s="30" t="s">
        <v>694</v>
      </c>
      <c r="J224" s="157" t="n">
        <v>771883.32</v>
      </c>
      <c r="K224" s="157" t="n">
        <v>585498.9</v>
      </c>
      <c r="L224" s="67" t="s">
        <v>82</v>
      </c>
      <c r="M224" s="38" t="s">
        <v>651</v>
      </c>
      <c r="N224" s="246"/>
    </row>
    <row r="225" s="2" customFormat="true" ht="71.25" hidden="false" customHeight="true" outlineLevel="0" collapsed="false">
      <c r="A225" s="180" t="n">
        <v>22</v>
      </c>
      <c r="B225" s="30" t="n">
        <v>14580</v>
      </c>
      <c r="C225" s="30" t="s">
        <v>230</v>
      </c>
      <c r="D225" s="30" t="s">
        <v>695</v>
      </c>
      <c r="E225" s="162" t="s">
        <v>696</v>
      </c>
      <c r="F225" s="30" t="s">
        <v>697</v>
      </c>
      <c r="G225" s="154" t="n">
        <v>180</v>
      </c>
      <c r="H225" s="156" t="n">
        <v>0.45</v>
      </c>
      <c r="I225" s="30" t="s">
        <v>698</v>
      </c>
      <c r="J225" s="157" t="n">
        <v>212858.88</v>
      </c>
      <c r="K225" s="157" t="n">
        <v>152237.47</v>
      </c>
      <c r="L225" s="67" t="s">
        <v>82</v>
      </c>
      <c r="M225" s="38" t="s">
        <v>651</v>
      </c>
    </row>
    <row r="226" s="2" customFormat="true" ht="66.75" hidden="false" customHeight="true" outlineLevel="0" collapsed="false">
      <c r="A226" s="180" t="n">
        <v>23</v>
      </c>
      <c r="B226" s="30" t="n">
        <v>14581</v>
      </c>
      <c r="C226" s="30" t="s">
        <v>230</v>
      </c>
      <c r="D226" s="30" t="s">
        <v>699</v>
      </c>
      <c r="E226" s="162" t="s">
        <v>700</v>
      </c>
      <c r="F226" s="30" t="n">
        <v>1989</v>
      </c>
      <c r="G226" s="154" t="n">
        <v>513</v>
      </c>
      <c r="H226" s="156" t="n">
        <v>0.55</v>
      </c>
      <c r="I226" s="30" t="s">
        <v>701</v>
      </c>
      <c r="J226" s="157" t="n">
        <v>2365393.68</v>
      </c>
      <c r="K226" s="157" t="n">
        <v>1786345.27</v>
      </c>
      <c r="L226" s="67" t="s">
        <v>82</v>
      </c>
      <c r="M226" s="38" t="s">
        <v>651</v>
      </c>
    </row>
    <row r="227" s="2" customFormat="true" ht="53.25" hidden="false" customHeight="true" outlineLevel="0" collapsed="false">
      <c r="A227" s="180" t="n">
        <v>24</v>
      </c>
      <c r="B227" s="30" t="s">
        <v>702</v>
      </c>
      <c r="C227" s="30" t="s">
        <v>230</v>
      </c>
      <c r="D227" s="30" t="s">
        <v>703</v>
      </c>
      <c r="E227" s="162" t="s">
        <v>704</v>
      </c>
      <c r="F227" s="30" t="s">
        <v>705</v>
      </c>
      <c r="G227" s="154" t="n">
        <v>88</v>
      </c>
      <c r="H227" s="156" t="n">
        <v>0.55</v>
      </c>
      <c r="I227" s="30" t="s">
        <v>706</v>
      </c>
      <c r="J227" s="157" t="n">
        <v>66604.48</v>
      </c>
      <c r="K227" s="157" t="n">
        <v>45414.7</v>
      </c>
      <c r="L227" s="67" t="s">
        <v>82</v>
      </c>
      <c r="M227" s="38" t="s">
        <v>651</v>
      </c>
    </row>
    <row r="228" s="2" customFormat="true" ht="98.25" hidden="false" customHeight="true" outlineLevel="0" collapsed="false">
      <c r="A228" s="180" t="n">
        <v>25</v>
      </c>
      <c r="B228" s="30" t="n">
        <v>14619</v>
      </c>
      <c r="C228" s="30" t="s">
        <v>230</v>
      </c>
      <c r="D228" s="30" t="s">
        <v>707</v>
      </c>
      <c r="E228" s="162" t="s">
        <v>708</v>
      </c>
      <c r="F228" s="30" t="s">
        <v>709</v>
      </c>
      <c r="G228" s="154" t="n">
        <v>1028</v>
      </c>
      <c r="H228" s="156" t="n">
        <v>0.35</v>
      </c>
      <c r="I228" s="30" t="s">
        <v>710</v>
      </c>
      <c r="J228" s="157" t="n">
        <v>669786.04</v>
      </c>
      <c r="K228" s="157" t="n">
        <v>437958.4</v>
      </c>
      <c r="L228" s="67" t="s">
        <v>82</v>
      </c>
      <c r="M228" s="38" t="s">
        <v>651</v>
      </c>
    </row>
    <row r="229" s="2" customFormat="true" ht="91.5" hidden="false" customHeight="true" outlineLevel="0" collapsed="false">
      <c r="A229" s="180" t="n">
        <v>26</v>
      </c>
      <c r="B229" s="30" t="n">
        <v>14620</v>
      </c>
      <c r="C229" s="30" t="s">
        <v>230</v>
      </c>
      <c r="D229" s="30" t="s">
        <v>711</v>
      </c>
      <c r="E229" s="162" t="s">
        <v>712</v>
      </c>
      <c r="F229" s="30" t="s">
        <v>713</v>
      </c>
      <c r="G229" s="154" t="n">
        <v>392</v>
      </c>
      <c r="H229" s="156" t="n">
        <v>0.35</v>
      </c>
      <c r="I229" s="30" t="s">
        <v>714</v>
      </c>
      <c r="J229" s="157" t="n">
        <v>337775.88</v>
      </c>
      <c r="K229" s="157" t="n">
        <v>224688.01</v>
      </c>
      <c r="L229" s="67" t="s">
        <v>82</v>
      </c>
      <c r="M229" s="38" t="s">
        <v>715</v>
      </c>
    </row>
    <row r="230" s="2" customFormat="true" ht="78" hidden="false" customHeight="true" outlineLevel="0" collapsed="false">
      <c r="A230" s="180" t="n">
        <v>27</v>
      </c>
      <c r="B230" s="30" t="n">
        <v>14621</v>
      </c>
      <c r="C230" s="30" t="s">
        <v>230</v>
      </c>
      <c r="D230" s="30" t="s">
        <v>716</v>
      </c>
      <c r="E230" s="162" t="s">
        <v>717</v>
      </c>
      <c r="F230" s="30" t="s">
        <v>718</v>
      </c>
      <c r="G230" s="154" t="n">
        <v>11</v>
      </c>
      <c r="H230" s="156" t="n">
        <v>0.35</v>
      </c>
      <c r="I230" s="30" t="s">
        <v>719</v>
      </c>
      <c r="J230" s="157" t="n">
        <v>5190.1</v>
      </c>
      <c r="K230" s="157" t="n">
        <v>5190.1</v>
      </c>
      <c r="L230" s="67" t="s">
        <v>82</v>
      </c>
      <c r="M230" s="38" t="s">
        <v>715</v>
      </c>
    </row>
    <row r="231" s="2" customFormat="true" ht="80.25" hidden="false" customHeight="true" outlineLevel="0" collapsed="false">
      <c r="A231" s="180" t="n">
        <v>28</v>
      </c>
      <c r="B231" s="30" t="n">
        <v>14622</v>
      </c>
      <c r="C231" s="30" t="s">
        <v>230</v>
      </c>
      <c r="D231" s="30" t="s">
        <v>720</v>
      </c>
      <c r="E231" s="162" t="s">
        <v>721</v>
      </c>
      <c r="F231" s="30" t="n">
        <v>1968</v>
      </c>
      <c r="G231" s="154" t="n">
        <v>14</v>
      </c>
      <c r="H231" s="156" t="n">
        <v>0.55</v>
      </c>
      <c r="I231" s="30" t="s">
        <v>722</v>
      </c>
      <c r="J231" s="157" t="n">
        <v>10856.04</v>
      </c>
      <c r="K231" s="157" t="n">
        <v>10856.04</v>
      </c>
      <c r="L231" s="67" t="s">
        <v>82</v>
      </c>
      <c r="M231" s="38" t="s">
        <v>715</v>
      </c>
    </row>
    <row r="232" s="2" customFormat="true" ht="65.25" hidden="false" customHeight="true" outlineLevel="0" collapsed="false">
      <c r="A232" s="180" t="n">
        <v>29</v>
      </c>
      <c r="B232" s="30" t="n">
        <v>14623</v>
      </c>
      <c r="C232" s="30" t="s">
        <v>230</v>
      </c>
      <c r="D232" s="30" t="s">
        <v>723</v>
      </c>
      <c r="E232" s="162" t="s">
        <v>724</v>
      </c>
      <c r="F232" s="30" t="s">
        <v>725</v>
      </c>
      <c r="G232" s="154" t="n">
        <v>113</v>
      </c>
      <c r="H232" s="156" t="n">
        <v>0.55</v>
      </c>
      <c r="I232" s="30" t="s">
        <v>726</v>
      </c>
      <c r="J232" s="157" t="n">
        <v>25287.6</v>
      </c>
      <c r="K232" s="157" t="n">
        <v>25287.6</v>
      </c>
      <c r="L232" s="67" t="s">
        <v>82</v>
      </c>
      <c r="M232" s="38" t="s">
        <v>715</v>
      </c>
    </row>
    <row r="233" s="2" customFormat="true" ht="75.75" hidden="false" customHeight="true" outlineLevel="0" collapsed="false">
      <c r="A233" s="180" t="n">
        <v>30</v>
      </c>
      <c r="B233" s="30" t="n">
        <v>14624</v>
      </c>
      <c r="C233" s="30" t="s">
        <v>230</v>
      </c>
      <c r="D233" s="30" t="s">
        <v>727</v>
      </c>
      <c r="E233" s="162" t="s">
        <v>728</v>
      </c>
      <c r="F233" s="30" t="s">
        <v>729</v>
      </c>
      <c r="G233" s="154" t="n">
        <v>28</v>
      </c>
      <c r="H233" s="156" t="n">
        <v>0.1</v>
      </c>
      <c r="I233" s="30" t="s">
        <v>730</v>
      </c>
      <c r="J233" s="157" t="n">
        <v>31104.56</v>
      </c>
      <c r="K233" s="157" t="n">
        <v>31104.56</v>
      </c>
      <c r="L233" s="67" t="s">
        <v>82</v>
      </c>
      <c r="M233" s="38" t="s">
        <v>715</v>
      </c>
    </row>
    <row r="234" s="2" customFormat="true" ht="81.75" hidden="false" customHeight="true" outlineLevel="0" collapsed="false">
      <c r="A234" s="180" t="n">
        <v>31</v>
      </c>
      <c r="B234" s="30" t="n">
        <v>14626</v>
      </c>
      <c r="C234" s="30" t="s">
        <v>230</v>
      </c>
      <c r="D234" s="30" t="s">
        <v>731</v>
      </c>
      <c r="E234" s="162" t="s">
        <v>732</v>
      </c>
      <c r="F234" s="30" t="s">
        <v>733</v>
      </c>
      <c r="G234" s="154" t="n">
        <v>131</v>
      </c>
      <c r="H234" s="156" t="n">
        <v>0.15</v>
      </c>
      <c r="I234" s="30" t="s">
        <v>734</v>
      </c>
      <c r="J234" s="157" t="n">
        <v>56003.77</v>
      </c>
      <c r="K234" s="157" t="n">
        <v>20617.77</v>
      </c>
      <c r="L234" s="67" t="s">
        <v>82</v>
      </c>
      <c r="M234" s="38" t="s">
        <v>686</v>
      </c>
    </row>
    <row r="235" s="2" customFormat="true" ht="79.5" hidden="false" customHeight="true" outlineLevel="0" collapsed="false">
      <c r="A235" s="180" t="n">
        <v>32</v>
      </c>
      <c r="B235" s="30" t="n">
        <v>14627</v>
      </c>
      <c r="C235" s="30" t="s">
        <v>230</v>
      </c>
      <c r="D235" s="30" t="s">
        <v>735</v>
      </c>
      <c r="E235" s="162" t="s">
        <v>736</v>
      </c>
      <c r="F235" s="30" t="s">
        <v>737</v>
      </c>
      <c r="G235" s="154" t="n">
        <v>277</v>
      </c>
      <c r="H235" s="156" t="n">
        <v>0.25</v>
      </c>
      <c r="I235" s="30" t="s">
        <v>738</v>
      </c>
      <c r="J235" s="157" t="n">
        <v>65851.51</v>
      </c>
      <c r="K235" s="157" t="n">
        <v>27810.12</v>
      </c>
      <c r="L235" s="67" t="s">
        <v>82</v>
      </c>
      <c r="M235" s="38" t="s">
        <v>739</v>
      </c>
    </row>
    <row r="236" s="2" customFormat="true" ht="61.5" hidden="false" customHeight="true" outlineLevel="0" collapsed="false">
      <c r="A236" s="180" t="n">
        <v>33</v>
      </c>
      <c r="B236" s="30" t="n">
        <v>14628</v>
      </c>
      <c r="C236" s="30" t="s">
        <v>230</v>
      </c>
      <c r="D236" s="30" t="s">
        <v>740</v>
      </c>
      <c r="E236" s="162" t="s">
        <v>741</v>
      </c>
      <c r="F236" s="30" t="s">
        <v>742</v>
      </c>
      <c r="G236" s="154" t="n">
        <v>54</v>
      </c>
      <c r="H236" s="156" t="n">
        <v>0.57</v>
      </c>
      <c r="I236" s="30" t="s">
        <v>743</v>
      </c>
      <c r="J236" s="157" t="n">
        <v>21411.83</v>
      </c>
      <c r="K236" s="157" t="n">
        <v>21411.83</v>
      </c>
      <c r="L236" s="67" t="s">
        <v>82</v>
      </c>
      <c r="M236" s="38" t="s">
        <v>663</v>
      </c>
    </row>
    <row r="237" s="2" customFormat="true" ht="65.25" hidden="false" customHeight="true" outlineLevel="0" collapsed="false">
      <c r="A237" s="180" t="n">
        <v>34</v>
      </c>
      <c r="B237" s="30" t="n">
        <v>14629</v>
      </c>
      <c r="C237" s="30" t="s">
        <v>230</v>
      </c>
      <c r="D237" s="30" t="s">
        <v>744</v>
      </c>
      <c r="E237" s="162" t="s">
        <v>745</v>
      </c>
      <c r="F237" s="30" t="s">
        <v>746</v>
      </c>
      <c r="G237" s="154" t="n">
        <v>32</v>
      </c>
      <c r="H237" s="156" t="n">
        <v>0.55</v>
      </c>
      <c r="I237" s="30" t="s">
        <v>747</v>
      </c>
      <c r="J237" s="157" t="n">
        <v>20754.24</v>
      </c>
      <c r="K237" s="157" t="n">
        <v>20754.24</v>
      </c>
      <c r="L237" s="67" t="s">
        <v>82</v>
      </c>
      <c r="M237" s="38" t="s">
        <v>651</v>
      </c>
    </row>
    <row r="238" s="2" customFormat="true" ht="55.5" hidden="false" customHeight="true" outlineLevel="0" collapsed="false">
      <c r="A238" s="180" t="n">
        <v>35</v>
      </c>
      <c r="B238" s="180" t="n">
        <v>14630</v>
      </c>
      <c r="C238" s="180" t="s">
        <v>230</v>
      </c>
      <c r="D238" s="180" t="s">
        <v>748</v>
      </c>
      <c r="E238" s="195" t="s">
        <v>749</v>
      </c>
      <c r="F238" s="180" t="n">
        <v>1981</v>
      </c>
      <c r="G238" s="175" t="n">
        <v>15</v>
      </c>
      <c r="H238" s="217" t="n">
        <v>0.57</v>
      </c>
      <c r="I238" s="180" t="s">
        <v>750</v>
      </c>
      <c r="J238" s="193" t="n">
        <v>3807.23</v>
      </c>
      <c r="K238" s="193" t="n">
        <v>3807.23</v>
      </c>
      <c r="L238" s="64" t="s">
        <v>82</v>
      </c>
      <c r="M238" s="38" t="s">
        <v>751</v>
      </c>
    </row>
    <row r="239" s="2" customFormat="true" ht="57" hidden="false" customHeight="true" outlineLevel="0" collapsed="false">
      <c r="A239" s="180" t="n">
        <v>36</v>
      </c>
      <c r="B239" s="180" t="n">
        <v>14631</v>
      </c>
      <c r="C239" s="180" t="s">
        <v>230</v>
      </c>
      <c r="D239" s="180" t="s">
        <v>752</v>
      </c>
      <c r="E239" s="195" t="s">
        <v>753</v>
      </c>
      <c r="F239" s="180" t="n">
        <v>1979</v>
      </c>
      <c r="G239" s="175" t="n">
        <v>19</v>
      </c>
      <c r="H239" s="217" t="n">
        <v>0.55</v>
      </c>
      <c r="I239" s="180" t="s">
        <v>754</v>
      </c>
      <c r="J239" s="193" t="n">
        <v>4151.16</v>
      </c>
      <c r="K239" s="193" t="n">
        <v>4151.16</v>
      </c>
      <c r="L239" s="64" t="s">
        <v>82</v>
      </c>
      <c r="M239" s="38" t="s">
        <v>572</v>
      </c>
    </row>
    <row r="240" s="2" customFormat="true" ht="62.25" hidden="false" customHeight="true" outlineLevel="0" collapsed="false">
      <c r="A240" s="180" t="n">
        <v>37</v>
      </c>
      <c r="B240" s="180" t="n">
        <v>14632</v>
      </c>
      <c r="C240" s="180" t="s">
        <v>230</v>
      </c>
      <c r="D240" s="180" t="s">
        <v>755</v>
      </c>
      <c r="E240" s="195" t="s">
        <v>756</v>
      </c>
      <c r="F240" s="180" t="n">
        <v>1981</v>
      </c>
      <c r="G240" s="175" t="n">
        <v>87</v>
      </c>
      <c r="H240" s="217" t="n">
        <v>0.2</v>
      </c>
      <c r="I240" s="180" t="s">
        <v>757</v>
      </c>
      <c r="J240" s="193" t="n">
        <v>32286.54</v>
      </c>
      <c r="K240" s="193" t="n">
        <v>32286.54</v>
      </c>
      <c r="L240" s="64" t="s">
        <v>82</v>
      </c>
      <c r="M240" s="38" t="s">
        <v>758</v>
      </c>
    </row>
    <row r="241" s="2" customFormat="true" ht="64.5" hidden="false" customHeight="true" outlineLevel="0" collapsed="false">
      <c r="A241" s="180" t="n">
        <v>38</v>
      </c>
      <c r="B241" s="180" t="n">
        <v>14633</v>
      </c>
      <c r="C241" s="180" t="s">
        <v>230</v>
      </c>
      <c r="D241" s="180" t="s">
        <v>759</v>
      </c>
      <c r="E241" s="195" t="s">
        <v>760</v>
      </c>
      <c r="F241" s="180" t="n">
        <v>1989</v>
      </c>
      <c r="G241" s="192" t="n">
        <v>76</v>
      </c>
      <c r="H241" s="217" t="n">
        <v>0.2</v>
      </c>
      <c r="I241" s="180" t="s">
        <v>761</v>
      </c>
      <c r="J241" s="193" t="n">
        <v>33532.18</v>
      </c>
      <c r="K241" s="193" t="n">
        <v>30244.22</v>
      </c>
      <c r="L241" s="64" t="s">
        <v>82</v>
      </c>
      <c r="M241" s="38" t="s">
        <v>751</v>
      </c>
    </row>
    <row r="242" s="2" customFormat="true" ht="69" hidden="false" customHeight="true" outlineLevel="0" collapsed="false">
      <c r="A242" s="180" t="n">
        <v>39</v>
      </c>
      <c r="B242" s="180" t="n">
        <v>14634</v>
      </c>
      <c r="C242" s="180" t="s">
        <v>230</v>
      </c>
      <c r="D242" s="180" t="s">
        <v>762</v>
      </c>
      <c r="E242" s="195" t="s">
        <v>763</v>
      </c>
      <c r="F242" s="180" t="n">
        <v>1975</v>
      </c>
      <c r="G242" s="175" t="n">
        <v>25</v>
      </c>
      <c r="H242" s="217" t="n">
        <v>0.2</v>
      </c>
      <c r="I242" s="180" t="s">
        <v>764</v>
      </c>
      <c r="J242" s="193" t="n">
        <v>17370.98</v>
      </c>
      <c r="K242" s="193" t="n">
        <v>17370.98</v>
      </c>
      <c r="L242" s="64" t="s">
        <v>82</v>
      </c>
      <c r="M242" s="38" t="s">
        <v>765</v>
      </c>
    </row>
    <row r="243" s="2" customFormat="true" ht="54" hidden="false" customHeight="true" outlineLevel="0" collapsed="false">
      <c r="A243" s="180" t="n">
        <v>40</v>
      </c>
      <c r="B243" s="180" t="n">
        <v>14635</v>
      </c>
      <c r="C243" s="180" t="s">
        <v>230</v>
      </c>
      <c r="D243" s="180" t="s">
        <v>766</v>
      </c>
      <c r="E243" s="195" t="s">
        <v>767</v>
      </c>
      <c r="F243" s="180" t="n">
        <v>1987</v>
      </c>
      <c r="G243" s="175" t="n">
        <v>453</v>
      </c>
      <c r="H243" s="217" t="n">
        <v>0.35</v>
      </c>
      <c r="I243" s="180" t="s">
        <v>768</v>
      </c>
      <c r="J243" s="193" t="n">
        <v>201459.39</v>
      </c>
      <c r="K243" s="193" t="n">
        <v>65078.22</v>
      </c>
      <c r="L243" s="64" t="s">
        <v>82</v>
      </c>
      <c r="M243" s="38" t="s">
        <v>769</v>
      </c>
    </row>
    <row r="244" s="2" customFormat="true" ht="67.5" hidden="false" customHeight="true" outlineLevel="0" collapsed="false">
      <c r="A244" s="180" t="n">
        <v>41</v>
      </c>
      <c r="B244" s="180" t="n">
        <v>14636</v>
      </c>
      <c r="C244" s="180" t="s">
        <v>230</v>
      </c>
      <c r="D244" s="180" t="s">
        <v>770</v>
      </c>
      <c r="E244" s="195" t="s">
        <v>771</v>
      </c>
      <c r="F244" s="180" t="n">
        <v>1975</v>
      </c>
      <c r="G244" s="175" t="n">
        <v>31</v>
      </c>
      <c r="H244" s="217" t="n">
        <v>0.15</v>
      </c>
      <c r="I244" s="180" t="s">
        <v>772</v>
      </c>
      <c r="J244" s="193" t="n">
        <v>5300.88</v>
      </c>
      <c r="K244" s="193" t="n">
        <v>5300.88</v>
      </c>
      <c r="L244" s="64" t="s">
        <v>82</v>
      </c>
      <c r="M244" s="38" t="s">
        <v>773</v>
      </c>
    </row>
    <row r="245" s="2" customFormat="true" ht="65.25" hidden="false" customHeight="true" outlineLevel="0" collapsed="false">
      <c r="A245" s="180" t="n">
        <v>42</v>
      </c>
      <c r="B245" s="180" t="n">
        <v>14638</v>
      </c>
      <c r="C245" s="180" t="s">
        <v>230</v>
      </c>
      <c r="D245" s="180" t="s">
        <v>774</v>
      </c>
      <c r="E245" s="195" t="s">
        <v>775</v>
      </c>
      <c r="F245" s="180" t="n">
        <v>1970</v>
      </c>
      <c r="G245" s="175" t="n">
        <v>94</v>
      </c>
      <c r="H245" s="217" t="n">
        <v>0.2</v>
      </c>
      <c r="I245" s="180" t="s">
        <v>776</v>
      </c>
      <c r="J245" s="193" t="n">
        <v>22988.16</v>
      </c>
      <c r="K245" s="193" t="n">
        <v>22988.16</v>
      </c>
      <c r="L245" s="64" t="s">
        <v>82</v>
      </c>
      <c r="M245" s="38" t="s">
        <v>777</v>
      </c>
    </row>
    <row r="246" s="2" customFormat="true" ht="53.25" hidden="false" customHeight="true" outlineLevel="0" collapsed="false">
      <c r="A246" s="180" t="n">
        <v>43</v>
      </c>
      <c r="B246" s="180" t="n">
        <v>14639</v>
      </c>
      <c r="C246" s="180" t="s">
        <v>230</v>
      </c>
      <c r="D246" s="180" t="s">
        <v>778</v>
      </c>
      <c r="E246" s="195" t="s">
        <v>779</v>
      </c>
      <c r="F246" s="180" t="n">
        <v>1966</v>
      </c>
      <c r="G246" s="175" t="n">
        <v>22</v>
      </c>
      <c r="H246" s="217" t="n">
        <v>0.05</v>
      </c>
      <c r="I246" s="180" t="s">
        <v>780</v>
      </c>
      <c r="J246" s="193" t="n">
        <v>6527.5</v>
      </c>
      <c r="K246" s="193" t="n">
        <v>6527.5</v>
      </c>
      <c r="L246" s="64" t="s">
        <v>82</v>
      </c>
      <c r="M246" s="38" t="s">
        <v>751</v>
      </c>
    </row>
    <row r="247" s="2" customFormat="true" ht="55.5" hidden="false" customHeight="true" outlineLevel="0" collapsed="false">
      <c r="A247" s="180" t="n">
        <v>44</v>
      </c>
      <c r="B247" s="180" t="n">
        <v>14640</v>
      </c>
      <c r="C247" s="180" t="s">
        <v>230</v>
      </c>
      <c r="D247" s="180" t="s">
        <v>781</v>
      </c>
      <c r="E247" s="195" t="s">
        <v>782</v>
      </c>
      <c r="F247" s="180" t="n">
        <v>1975</v>
      </c>
      <c r="G247" s="175" t="n">
        <v>67</v>
      </c>
      <c r="H247" s="217" t="n">
        <v>0.55</v>
      </c>
      <c r="I247" s="180" t="s">
        <v>783</v>
      </c>
      <c r="J247" s="193" t="n">
        <v>19831.8</v>
      </c>
      <c r="K247" s="193" t="n">
        <v>19831.8</v>
      </c>
      <c r="L247" s="64" t="s">
        <v>82</v>
      </c>
      <c r="M247" s="38" t="s">
        <v>784</v>
      </c>
    </row>
    <row r="248" s="2" customFormat="true" ht="79.5" hidden="false" customHeight="true" outlineLevel="0" collapsed="false">
      <c r="A248" s="180" t="n">
        <v>45</v>
      </c>
      <c r="B248" s="180" t="n">
        <v>14649</v>
      </c>
      <c r="C248" s="180" t="s">
        <v>230</v>
      </c>
      <c r="D248" s="180" t="s">
        <v>785</v>
      </c>
      <c r="E248" s="195" t="s">
        <v>786</v>
      </c>
      <c r="F248" s="180" t="s">
        <v>787</v>
      </c>
      <c r="G248" s="175" t="n">
        <v>600</v>
      </c>
      <c r="H248" s="217" t="n">
        <v>0.1</v>
      </c>
      <c r="I248" s="180" t="s">
        <v>788</v>
      </c>
      <c r="J248" s="193" t="n">
        <v>272678.53</v>
      </c>
      <c r="K248" s="193" t="n">
        <v>21821.92</v>
      </c>
      <c r="L248" s="64" t="s">
        <v>82</v>
      </c>
      <c r="M248" s="38" t="s">
        <v>789</v>
      </c>
    </row>
    <row r="249" s="2" customFormat="true" ht="105" hidden="false" customHeight="true" outlineLevel="0" collapsed="false">
      <c r="A249" s="180" t="n">
        <v>46</v>
      </c>
      <c r="B249" s="180" t="n">
        <v>14652</v>
      </c>
      <c r="C249" s="180" t="s">
        <v>230</v>
      </c>
      <c r="D249" s="180" t="s">
        <v>790</v>
      </c>
      <c r="E249" s="195" t="s">
        <v>791</v>
      </c>
      <c r="F249" s="180" t="n">
        <v>1991</v>
      </c>
      <c r="G249" s="175" t="n">
        <v>730</v>
      </c>
      <c r="H249" s="217" t="n">
        <v>0.35</v>
      </c>
      <c r="I249" s="180" t="s">
        <v>792</v>
      </c>
      <c r="J249" s="193" t="n">
        <v>643100.16</v>
      </c>
      <c r="K249" s="193" t="n">
        <v>205011.54</v>
      </c>
      <c r="L249" s="64" t="s">
        <v>82</v>
      </c>
      <c r="M249" s="38" t="s">
        <v>793</v>
      </c>
    </row>
    <row r="250" s="2" customFormat="true" ht="95.25" hidden="false" customHeight="true" outlineLevel="0" collapsed="false">
      <c r="A250" s="180" t="n">
        <v>47</v>
      </c>
      <c r="B250" s="180" t="n">
        <v>200201</v>
      </c>
      <c r="C250" s="180" t="s">
        <v>230</v>
      </c>
      <c r="D250" s="180" t="s">
        <v>794</v>
      </c>
      <c r="E250" s="195" t="s">
        <v>795</v>
      </c>
      <c r="F250" s="180" t="n">
        <v>1988</v>
      </c>
      <c r="G250" s="175" t="n">
        <v>176</v>
      </c>
      <c r="H250" s="217" t="n">
        <v>0.55</v>
      </c>
      <c r="I250" s="180" t="s">
        <v>796</v>
      </c>
      <c r="J250" s="193" t="n">
        <v>302526.12</v>
      </c>
      <c r="K250" s="193" t="n">
        <v>257711.15</v>
      </c>
      <c r="L250" s="64" t="s">
        <v>82</v>
      </c>
      <c r="M250" s="38" t="s">
        <v>797</v>
      </c>
    </row>
    <row r="251" s="2" customFormat="true" ht="78" hidden="false" customHeight="true" outlineLevel="0" collapsed="false">
      <c r="A251" s="180" t="n">
        <v>48</v>
      </c>
      <c r="B251" s="180" t="n">
        <v>200203</v>
      </c>
      <c r="C251" s="180" t="s">
        <v>230</v>
      </c>
      <c r="D251" s="180" t="s">
        <v>798</v>
      </c>
      <c r="E251" s="195" t="s">
        <v>799</v>
      </c>
      <c r="F251" s="180" t="n">
        <v>1989</v>
      </c>
      <c r="G251" s="175" t="n">
        <v>231</v>
      </c>
      <c r="H251" s="217" t="n">
        <v>0.55</v>
      </c>
      <c r="I251" s="180" t="s">
        <v>800</v>
      </c>
      <c r="J251" s="193" t="n">
        <v>418507.44</v>
      </c>
      <c r="K251" s="193" t="n">
        <v>211430.41</v>
      </c>
      <c r="L251" s="64" t="s">
        <v>82</v>
      </c>
      <c r="M251" s="38" t="s">
        <v>646</v>
      </c>
    </row>
    <row r="252" s="2" customFormat="true" ht="56.25" hidden="false" customHeight="true" outlineLevel="0" collapsed="false">
      <c r="A252" s="180" t="n">
        <v>49</v>
      </c>
      <c r="B252" s="180" t="s">
        <v>387</v>
      </c>
      <c r="C252" s="180" t="s">
        <v>230</v>
      </c>
      <c r="D252" s="180" t="s">
        <v>801</v>
      </c>
      <c r="E252" s="195" t="s">
        <v>802</v>
      </c>
      <c r="F252" s="180" t="n">
        <v>1966</v>
      </c>
      <c r="G252" s="192" t="n">
        <v>85</v>
      </c>
      <c r="H252" s="217" t="n">
        <v>0.35</v>
      </c>
      <c r="I252" s="180" t="s">
        <v>803</v>
      </c>
      <c r="J252" s="247" t="n">
        <v>87718.83</v>
      </c>
      <c r="K252" s="193" t="n">
        <v>87718.83</v>
      </c>
      <c r="L252" s="64" t="s">
        <v>82</v>
      </c>
      <c r="M252" s="183" t="s">
        <v>804</v>
      </c>
    </row>
    <row r="253" s="2" customFormat="true" ht="57" hidden="false" customHeight="true" outlineLevel="0" collapsed="false">
      <c r="A253" s="180" t="n">
        <v>50</v>
      </c>
      <c r="B253" s="180" t="s">
        <v>805</v>
      </c>
      <c r="C253" s="180" t="s">
        <v>230</v>
      </c>
      <c r="D253" s="180" t="s">
        <v>806</v>
      </c>
      <c r="E253" s="195" t="s">
        <v>807</v>
      </c>
      <c r="F253" s="180" t="n">
        <v>1981</v>
      </c>
      <c r="G253" s="175" t="n">
        <v>49</v>
      </c>
      <c r="H253" s="217" t="n">
        <v>0.5</v>
      </c>
      <c r="I253" s="180" t="s">
        <v>808</v>
      </c>
      <c r="J253" s="247" t="n">
        <v>308245.68</v>
      </c>
      <c r="K253" s="193" t="n">
        <v>308245.68</v>
      </c>
      <c r="L253" s="64" t="s">
        <v>82</v>
      </c>
      <c r="M253" s="183" t="s">
        <v>804</v>
      </c>
    </row>
    <row r="254" s="2" customFormat="true" ht="52.5" hidden="false" customHeight="true" outlineLevel="0" collapsed="false">
      <c r="A254" s="180" t="n">
        <v>51</v>
      </c>
      <c r="B254" s="180" t="s">
        <v>809</v>
      </c>
      <c r="C254" s="180" t="s">
        <v>230</v>
      </c>
      <c r="D254" s="180" t="s">
        <v>810</v>
      </c>
      <c r="E254" s="195" t="s">
        <v>811</v>
      </c>
      <c r="F254" s="180" t="n">
        <v>1973</v>
      </c>
      <c r="G254" s="175" t="n">
        <v>6</v>
      </c>
      <c r="H254" s="217" t="n">
        <v>0.6</v>
      </c>
      <c r="I254" s="180" t="s">
        <v>812</v>
      </c>
      <c r="J254" s="247" t="n">
        <v>11342.78</v>
      </c>
      <c r="K254" s="193" t="n">
        <v>5420.52</v>
      </c>
      <c r="L254" s="64" t="s">
        <v>82</v>
      </c>
      <c r="M254" s="38" t="s">
        <v>813</v>
      </c>
    </row>
    <row r="255" s="37" customFormat="true" ht="52.5" hidden="false" customHeight="true" outlineLevel="0" collapsed="false">
      <c r="A255" s="180" t="n">
        <v>52</v>
      </c>
      <c r="B255" s="180" t="s">
        <v>814</v>
      </c>
      <c r="C255" s="180" t="s">
        <v>230</v>
      </c>
      <c r="D255" s="180" t="s">
        <v>815</v>
      </c>
      <c r="E255" s="195" t="s">
        <v>816</v>
      </c>
      <c r="F255" s="180" t="n">
        <v>1975</v>
      </c>
      <c r="G255" s="175" t="n">
        <v>21</v>
      </c>
      <c r="H255" s="217" t="n">
        <v>0.55</v>
      </c>
      <c r="I255" s="180" t="s">
        <v>817</v>
      </c>
      <c r="J255" s="247" t="n">
        <v>70174</v>
      </c>
      <c r="K255" s="193" t="n">
        <v>38279.92</v>
      </c>
      <c r="L255" s="64" t="s">
        <v>82</v>
      </c>
      <c r="M255" s="38" t="s">
        <v>818</v>
      </c>
    </row>
    <row r="256" s="2" customFormat="true" ht="52.5" hidden="false" customHeight="true" outlineLevel="0" collapsed="false">
      <c r="A256" s="180" t="n">
        <v>53</v>
      </c>
      <c r="B256" s="180" t="s">
        <v>819</v>
      </c>
      <c r="C256" s="25" t="s">
        <v>230</v>
      </c>
      <c r="D256" s="180" t="s">
        <v>820</v>
      </c>
      <c r="E256" s="195" t="s">
        <v>821</v>
      </c>
      <c r="F256" s="180" t="s">
        <v>822</v>
      </c>
      <c r="G256" s="175" t="n">
        <v>82</v>
      </c>
      <c r="H256" s="217" t="n">
        <v>0.35</v>
      </c>
      <c r="I256" s="180" t="s">
        <v>823</v>
      </c>
      <c r="J256" s="247" t="n">
        <v>127419.25</v>
      </c>
      <c r="K256" s="193" t="n">
        <v>57879.41</v>
      </c>
      <c r="L256" s="64" t="s">
        <v>82</v>
      </c>
      <c r="M256" s="38" t="s">
        <v>824</v>
      </c>
    </row>
    <row r="257" s="2" customFormat="true" ht="52.5" hidden="false" customHeight="true" outlineLevel="0" collapsed="false">
      <c r="A257" s="180" t="n">
        <v>54</v>
      </c>
      <c r="B257" s="180" t="s">
        <v>825</v>
      </c>
      <c r="C257" s="180" t="s">
        <v>230</v>
      </c>
      <c r="D257" s="180" t="s">
        <v>826</v>
      </c>
      <c r="E257" s="248" t="s">
        <v>827</v>
      </c>
      <c r="F257" s="180" t="s">
        <v>828</v>
      </c>
      <c r="G257" s="175" t="n">
        <v>82</v>
      </c>
      <c r="H257" s="217" t="n">
        <v>0.5</v>
      </c>
      <c r="I257" s="180" t="s">
        <v>829</v>
      </c>
      <c r="J257" s="247" t="n">
        <v>147365.4</v>
      </c>
      <c r="K257" s="193" t="n">
        <v>80387.83</v>
      </c>
      <c r="L257" s="64" t="s">
        <v>82</v>
      </c>
      <c r="M257" s="38" t="s">
        <v>830</v>
      </c>
    </row>
    <row r="258" s="2" customFormat="true" ht="114.75" hidden="false" customHeight="true" outlineLevel="0" collapsed="false">
      <c r="A258" s="180" t="n">
        <v>55</v>
      </c>
      <c r="B258" s="38" t="n">
        <v>14</v>
      </c>
      <c r="C258" s="38" t="s">
        <v>230</v>
      </c>
      <c r="D258" s="38" t="s">
        <v>831</v>
      </c>
      <c r="E258" s="248" t="s">
        <v>832</v>
      </c>
      <c r="F258" s="249" t="s">
        <v>833</v>
      </c>
      <c r="G258" s="125" t="n">
        <v>182</v>
      </c>
      <c r="H258" s="250" t="n">
        <v>0.35</v>
      </c>
      <c r="I258" s="251" t="s">
        <v>834</v>
      </c>
      <c r="J258" s="252" t="n">
        <v>378142.04</v>
      </c>
      <c r="K258" s="252" t="n">
        <v>0</v>
      </c>
      <c r="L258" s="64" t="s">
        <v>82</v>
      </c>
      <c r="M258" s="38" t="s">
        <v>835</v>
      </c>
    </row>
    <row r="259" s="2" customFormat="true" ht="81.75" hidden="false" customHeight="true" outlineLevel="0" collapsed="false">
      <c r="A259" s="180" t="n">
        <v>56</v>
      </c>
      <c r="B259" s="38" t="s">
        <v>836</v>
      </c>
      <c r="C259" s="38" t="s">
        <v>230</v>
      </c>
      <c r="D259" s="38" t="s">
        <v>837</v>
      </c>
      <c r="E259" s="248" t="s">
        <v>838</v>
      </c>
      <c r="F259" s="249" t="n">
        <v>1976</v>
      </c>
      <c r="G259" s="176" t="n">
        <v>6</v>
      </c>
      <c r="H259" s="217" t="n">
        <v>0.4</v>
      </c>
      <c r="I259" s="180" t="s">
        <v>839</v>
      </c>
      <c r="J259" s="180" t="n">
        <v>49572.47</v>
      </c>
      <c r="K259" s="252" t="n">
        <v>0</v>
      </c>
      <c r="L259" s="64" t="s">
        <v>82</v>
      </c>
      <c r="M259" s="38" t="s">
        <v>840</v>
      </c>
    </row>
    <row r="260" s="2" customFormat="true" ht="54.75" hidden="false" customHeight="true" outlineLevel="0" collapsed="false">
      <c r="A260" s="180" t="n">
        <v>57</v>
      </c>
      <c r="B260" s="38" t="n">
        <v>14653</v>
      </c>
      <c r="C260" s="38" t="s">
        <v>230</v>
      </c>
      <c r="D260" s="180" t="s">
        <v>841</v>
      </c>
      <c r="E260" s="177" t="s">
        <v>842</v>
      </c>
      <c r="F260" s="25" t="s">
        <v>828</v>
      </c>
      <c r="G260" s="176" t="n">
        <v>298</v>
      </c>
      <c r="H260" s="179" t="n">
        <v>0.55</v>
      </c>
      <c r="I260" s="180" t="s">
        <v>843</v>
      </c>
      <c r="J260" s="247" t="n">
        <v>462285.45</v>
      </c>
      <c r="K260" s="252" t="n">
        <v>0</v>
      </c>
      <c r="L260" s="64" t="s">
        <v>82</v>
      </c>
      <c r="M260" s="38" t="s">
        <v>844</v>
      </c>
    </row>
    <row r="261" s="2" customFormat="true" ht="81.75" hidden="false" customHeight="true" outlineLevel="0" collapsed="false">
      <c r="A261" s="180" t="n">
        <v>58</v>
      </c>
      <c r="B261" s="38" t="s">
        <v>845</v>
      </c>
      <c r="C261" s="38" t="s">
        <v>230</v>
      </c>
      <c r="D261" s="180" t="s">
        <v>846</v>
      </c>
      <c r="E261" s="177" t="s">
        <v>847</v>
      </c>
      <c r="F261" s="25" t="n">
        <v>1998</v>
      </c>
      <c r="G261" s="176" t="n">
        <v>35</v>
      </c>
      <c r="H261" s="179" t="n">
        <v>0.5</v>
      </c>
      <c r="I261" s="180" t="s">
        <v>848</v>
      </c>
      <c r="J261" s="247" t="n">
        <v>373893</v>
      </c>
      <c r="K261" s="252" t="n">
        <v>0</v>
      </c>
      <c r="L261" s="64" t="s">
        <v>82</v>
      </c>
      <c r="M261" s="38" t="s">
        <v>849</v>
      </c>
    </row>
    <row r="262" s="2" customFormat="true" ht="72.75" hidden="false" customHeight="true" outlineLevel="0" collapsed="false">
      <c r="A262" s="180" t="n">
        <v>59</v>
      </c>
      <c r="B262" s="38" t="s">
        <v>850</v>
      </c>
      <c r="C262" s="38" t="s">
        <v>230</v>
      </c>
      <c r="D262" s="180" t="s">
        <v>851</v>
      </c>
      <c r="E262" s="177" t="s">
        <v>852</v>
      </c>
      <c r="F262" s="25" t="n">
        <v>1964</v>
      </c>
      <c r="G262" s="176" t="n">
        <v>56</v>
      </c>
      <c r="H262" s="179" t="n">
        <v>0.5</v>
      </c>
      <c r="I262" s="180" t="s">
        <v>853</v>
      </c>
      <c r="J262" s="247" t="n">
        <v>601000</v>
      </c>
      <c r="K262" s="252" t="n">
        <v>0</v>
      </c>
      <c r="L262" s="64" t="s">
        <v>82</v>
      </c>
      <c r="M262" s="38" t="s">
        <v>854</v>
      </c>
    </row>
    <row r="263" s="2" customFormat="true" ht="72.75" hidden="false" customHeight="true" outlineLevel="0" collapsed="false">
      <c r="A263" s="180" t="n">
        <v>60</v>
      </c>
      <c r="B263" s="38" t="s">
        <v>855</v>
      </c>
      <c r="C263" s="38" t="s">
        <v>230</v>
      </c>
      <c r="D263" s="180" t="s">
        <v>856</v>
      </c>
      <c r="E263" s="177" t="s">
        <v>857</v>
      </c>
      <c r="F263" s="25" t="n">
        <v>1998</v>
      </c>
      <c r="G263" s="176" t="n">
        <v>57</v>
      </c>
      <c r="H263" s="179" t="n">
        <v>0.5</v>
      </c>
      <c r="I263" s="180" t="s">
        <v>858</v>
      </c>
      <c r="J263" s="247" t="n">
        <v>598229</v>
      </c>
      <c r="K263" s="252" t="n">
        <v>0</v>
      </c>
      <c r="L263" s="64" t="s">
        <v>82</v>
      </c>
      <c r="M263" s="38" t="s">
        <v>859</v>
      </c>
    </row>
    <row r="264" s="2" customFormat="true" ht="72.75" hidden="false" customHeight="true" outlineLevel="0" collapsed="false">
      <c r="A264" s="180" t="n">
        <v>61</v>
      </c>
      <c r="B264" s="38" t="s">
        <v>860</v>
      </c>
      <c r="C264" s="38" t="s">
        <v>230</v>
      </c>
      <c r="D264" s="180" t="s">
        <v>861</v>
      </c>
      <c r="E264" s="177" t="s">
        <v>862</v>
      </c>
      <c r="F264" s="25" t="n">
        <v>1998</v>
      </c>
      <c r="G264" s="176" t="n">
        <v>39</v>
      </c>
      <c r="H264" s="179" t="n">
        <v>0.5</v>
      </c>
      <c r="I264" s="180" t="s">
        <v>863</v>
      </c>
      <c r="J264" s="247" t="n">
        <v>414000</v>
      </c>
      <c r="K264" s="252" t="n">
        <v>0</v>
      </c>
      <c r="L264" s="64" t="s">
        <v>82</v>
      </c>
      <c r="M264" s="38" t="s">
        <v>864</v>
      </c>
    </row>
    <row r="265" s="2" customFormat="true" ht="72.75" hidden="false" customHeight="true" outlineLevel="0" collapsed="false">
      <c r="A265" s="180" t="n">
        <v>62</v>
      </c>
      <c r="B265" s="38" t="s">
        <v>865</v>
      </c>
      <c r="C265" s="38" t="s">
        <v>230</v>
      </c>
      <c r="D265" s="180" t="s">
        <v>866</v>
      </c>
      <c r="E265" s="177" t="s">
        <v>867</v>
      </c>
      <c r="F265" s="25" t="n">
        <v>1979</v>
      </c>
      <c r="G265" s="176" t="n">
        <v>155</v>
      </c>
      <c r="H265" s="179" t="n">
        <v>0.5</v>
      </c>
      <c r="I265" s="180" t="s">
        <v>868</v>
      </c>
      <c r="J265" s="247" t="n">
        <v>1605000</v>
      </c>
      <c r="K265" s="252" t="n">
        <v>0</v>
      </c>
      <c r="L265" s="64" t="s">
        <v>82</v>
      </c>
      <c r="M265" s="38" t="s">
        <v>864</v>
      </c>
    </row>
    <row r="266" s="2" customFormat="true" ht="82.5" hidden="false" customHeight="true" outlineLevel="0" collapsed="false">
      <c r="A266" s="180" t="n">
        <v>63</v>
      </c>
      <c r="B266" s="38" t="s">
        <v>869</v>
      </c>
      <c r="C266" s="38" t="s">
        <v>230</v>
      </c>
      <c r="D266" s="180" t="s">
        <v>870</v>
      </c>
      <c r="E266" s="177" t="s">
        <v>871</v>
      </c>
      <c r="F266" s="25" t="n">
        <v>1998</v>
      </c>
      <c r="G266" s="176" t="n">
        <v>168</v>
      </c>
      <c r="H266" s="179" t="n">
        <v>0.5</v>
      </c>
      <c r="I266" s="180" t="s">
        <v>872</v>
      </c>
      <c r="J266" s="247" t="n">
        <v>1144112</v>
      </c>
      <c r="K266" s="252" t="n">
        <v>0</v>
      </c>
      <c r="L266" s="64" t="s">
        <v>82</v>
      </c>
      <c r="M266" s="38" t="s">
        <v>873</v>
      </c>
    </row>
    <row r="267" s="2" customFormat="true" ht="74.25" hidden="false" customHeight="true" outlineLevel="0" collapsed="false">
      <c r="A267" s="180" t="n">
        <v>64</v>
      </c>
      <c r="B267" s="38" t="n">
        <v>194</v>
      </c>
      <c r="C267" s="38" t="s">
        <v>874</v>
      </c>
      <c r="D267" s="180" t="s">
        <v>875</v>
      </c>
      <c r="E267" s="177" t="s">
        <v>876</v>
      </c>
      <c r="F267" s="25" t="n">
        <v>2013</v>
      </c>
      <c r="G267" s="176" t="n">
        <v>37</v>
      </c>
      <c r="H267" s="179"/>
      <c r="I267" s="253" t="s">
        <v>877</v>
      </c>
      <c r="J267" s="247" t="n">
        <v>1</v>
      </c>
      <c r="K267" s="252" t="n">
        <v>0</v>
      </c>
      <c r="L267" s="64" t="s">
        <v>82</v>
      </c>
      <c r="M267" s="38" t="s">
        <v>878</v>
      </c>
    </row>
    <row r="268" s="2" customFormat="true" ht="78" hidden="false" customHeight="true" outlineLevel="0" collapsed="false">
      <c r="A268" s="180" t="n">
        <v>65</v>
      </c>
      <c r="B268" s="38" t="n">
        <v>195</v>
      </c>
      <c r="C268" s="38" t="s">
        <v>230</v>
      </c>
      <c r="D268" s="180" t="s">
        <v>879</v>
      </c>
      <c r="E268" s="177" t="s">
        <v>880</v>
      </c>
      <c r="F268" s="25" t="n">
        <v>1986</v>
      </c>
      <c r="G268" s="176" t="n">
        <v>25</v>
      </c>
      <c r="H268" s="179"/>
      <c r="I268" s="253" t="s">
        <v>881</v>
      </c>
      <c r="J268" s="247" t="n">
        <v>1</v>
      </c>
      <c r="K268" s="252" t="n">
        <v>0</v>
      </c>
      <c r="L268" s="64" t="s">
        <v>82</v>
      </c>
      <c r="M268" s="38" t="s">
        <v>882</v>
      </c>
    </row>
    <row r="269" s="2" customFormat="true" ht="78.75" hidden="false" customHeight="true" outlineLevel="0" collapsed="false">
      <c r="A269" s="180" t="n">
        <v>66</v>
      </c>
      <c r="B269" s="38" t="n">
        <v>196</v>
      </c>
      <c r="C269" s="38" t="s">
        <v>230</v>
      </c>
      <c r="D269" s="180" t="s">
        <v>883</v>
      </c>
      <c r="E269" s="177" t="s">
        <v>884</v>
      </c>
      <c r="F269" s="25" t="n">
        <v>1975</v>
      </c>
      <c r="G269" s="176" t="n">
        <v>6</v>
      </c>
      <c r="H269" s="179"/>
      <c r="I269" s="253" t="s">
        <v>885</v>
      </c>
      <c r="J269" s="247" t="n">
        <v>1</v>
      </c>
      <c r="K269" s="252" t="n">
        <v>0</v>
      </c>
      <c r="L269" s="64" t="s">
        <v>82</v>
      </c>
      <c r="M269" s="38" t="s">
        <v>878</v>
      </c>
    </row>
    <row r="270" s="2" customFormat="true" ht="81.75" hidden="false" customHeight="true" outlineLevel="0" collapsed="false">
      <c r="A270" s="180" t="n">
        <v>67</v>
      </c>
      <c r="B270" s="38" t="n">
        <v>197</v>
      </c>
      <c r="C270" s="38" t="s">
        <v>230</v>
      </c>
      <c r="D270" s="180" t="s">
        <v>886</v>
      </c>
      <c r="E270" s="177" t="s">
        <v>887</v>
      </c>
      <c r="F270" s="25" t="n">
        <v>1990</v>
      </c>
      <c r="G270" s="176" t="n">
        <v>15</v>
      </c>
      <c r="H270" s="179"/>
      <c r="I270" s="253" t="s">
        <v>888</v>
      </c>
      <c r="J270" s="247" t="n">
        <v>1</v>
      </c>
      <c r="K270" s="252" t="n">
        <v>0</v>
      </c>
      <c r="L270" s="64" t="s">
        <v>82</v>
      </c>
      <c r="M270" s="38" t="s">
        <v>878</v>
      </c>
    </row>
    <row r="271" s="2" customFormat="true" ht="75.75" hidden="false" customHeight="true" outlineLevel="0" collapsed="false">
      <c r="A271" s="180" t="n">
        <v>68</v>
      </c>
      <c r="B271" s="38" t="n">
        <v>198</v>
      </c>
      <c r="C271" s="38" t="s">
        <v>230</v>
      </c>
      <c r="D271" s="180" t="s">
        <v>889</v>
      </c>
      <c r="E271" s="177" t="s">
        <v>890</v>
      </c>
      <c r="F271" s="25" t="n">
        <v>1990</v>
      </c>
      <c r="G271" s="176" t="n">
        <v>15</v>
      </c>
      <c r="H271" s="179"/>
      <c r="I271" s="253" t="s">
        <v>888</v>
      </c>
      <c r="J271" s="247" t="n">
        <v>1</v>
      </c>
      <c r="K271" s="252" t="n">
        <v>0</v>
      </c>
      <c r="L271" s="64" t="s">
        <v>82</v>
      </c>
      <c r="M271" s="38" t="s">
        <v>882</v>
      </c>
    </row>
    <row r="272" s="2" customFormat="true" ht="93.75" hidden="false" customHeight="true" outlineLevel="0" collapsed="false">
      <c r="A272" s="180" t="n">
        <v>69</v>
      </c>
      <c r="B272" s="38" t="n">
        <v>199</v>
      </c>
      <c r="C272" s="38" t="s">
        <v>230</v>
      </c>
      <c r="D272" s="180" t="s">
        <v>891</v>
      </c>
      <c r="E272" s="177" t="s">
        <v>892</v>
      </c>
      <c r="F272" s="25" t="n">
        <v>1990</v>
      </c>
      <c r="G272" s="176" t="n">
        <v>37</v>
      </c>
      <c r="H272" s="179"/>
      <c r="I272" s="253" t="s">
        <v>893</v>
      </c>
      <c r="J272" s="247" t="n">
        <v>1</v>
      </c>
      <c r="K272" s="252" t="n">
        <v>0</v>
      </c>
      <c r="L272" s="64" t="s">
        <v>82</v>
      </c>
      <c r="M272" s="38" t="s">
        <v>882</v>
      </c>
    </row>
    <row r="273" s="2" customFormat="true" ht="84" hidden="false" customHeight="true" outlineLevel="0" collapsed="false">
      <c r="A273" s="180" t="n">
        <v>70</v>
      </c>
      <c r="B273" s="38" t="n">
        <v>200</v>
      </c>
      <c r="C273" s="38" t="s">
        <v>230</v>
      </c>
      <c r="D273" s="180" t="s">
        <v>894</v>
      </c>
      <c r="E273" s="177" t="s">
        <v>895</v>
      </c>
      <c r="F273" s="25" t="n">
        <v>1974</v>
      </c>
      <c r="G273" s="176" t="n">
        <v>6</v>
      </c>
      <c r="H273" s="179"/>
      <c r="I273" s="253" t="s">
        <v>896</v>
      </c>
      <c r="J273" s="247" t="n">
        <v>1</v>
      </c>
      <c r="K273" s="252" t="n">
        <v>0</v>
      </c>
      <c r="L273" s="64" t="s">
        <v>82</v>
      </c>
      <c r="M273" s="38" t="s">
        <v>882</v>
      </c>
    </row>
    <row r="274" s="2" customFormat="true" ht="80.25" hidden="false" customHeight="true" outlineLevel="0" collapsed="false">
      <c r="A274" s="180" t="n">
        <v>71</v>
      </c>
      <c r="B274" s="38" t="n">
        <v>201</v>
      </c>
      <c r="C274" s="38" t="s">
        <v>230</v>
      </c>
      <c r="D274" s="180" t="s">
        <v>897</v>
      </c>
      <c r="E274" s="177" t="s">
        <v>898</v>
      </c>
      <c r="F274" s="25" t="n">
        <v>2016</v>
      </c>
      <c r="G274" s="176" t="n">
        <v>15</v>
      </c>
      <c r="H274" s="179"/>
      <c r="I274" s="253" t="s">
        <v>899</v>
      </c>
      <c r="J274" s="247" t="n">
        <v>1</v>
      </c>
      <c r="K274" s="252" t="n">
        <v>0</v>
      </c>
      <c r="L274" s="64" t="s">
        <v>82</v>
      </c>
      <c r="M274" s="38" t="s">
        <v>878</v>
      </c>
    </row>
    <row r="275" s="2" customFormat="true" ht="77.25" hidden="false" customHeight="true" outlineLevel="0" collapsed="false">
      <c r="A275" s="180" t="n">
        <v>72</v>
      </c>
      <c r="B275" s="38" t="n">
        <v>202</v>
      </c>
      <c r="C275" s="38" t="s">
        <v>230</v>
      </c>
      <c r="D275" s="180" t="s">
        <v>900</v>
      </c>
      <c r="E275" s="177" t="s">
        <v>901</v>
      </c>
      <c r="F275" s="25" t="n">
        <v>2009</v>
      </c>
      <c r="G275" s="176" t="n">
        <v>220</v>
      </c>
      <c r="H275" s="179"/>
      <c r="I275" s="253" t="s">
        <v>902</v>
      </c>
      <c r="J275" s="247" t="n">
        <v>1</v>
      </c>
      <c r="K275" s="252" t="n">
        <v>0</v>
      </c>
      <c r="L275" s="64" t="s">
        <v>82</v>
      </c>
      <c r="M275" s="38" t="s">
        <v>878</v>
      </c>
    </row>
    <row r="276" s="2" customFormat="true" ht="84.75" hidden="false" customHeight="true" outlineLevel="0" collapsed="false">
      <c r="A276" s="180" t="n">
        <v>73</v>
      </c>
      <c r="B276" s="38" t="n">
        <v>204</v>
      </c>
      <c r="C276" s="38" t="s">
        <v>230</v>
      </c>
      <c r="D276" s="254" t="s">
        <v>903</v>
      </c>
      <c r="E276" s="177" t="s">
        <v>904</v>
      </c>
      <c r="F276" s="25" t="n">
        <v>1981</v>
      </c>
      <c r="G276" s="176" t="n">
        <v>88</v>
      </c>
      <c r="H276" s="179"/>
      <c r="I276" s="253" t="s">
        <v>905</v>
      </c>
      <c r="J276" s="247" t="n">
        <v>1</v>
      </c>
      <c r="K276" s="252" t="n">
        <v>0</v>
      </c>
      <c r="L276" s="64" t="s">
        <v>469</v>
      </c>
      <c r="M276" s="38" t="s">
        <v>906</v>
      </c>
    </row>
    <row r="277" s="2" customFormat="true" ht="102.75" hidden="false" customHeight="true" outlineLevel="0" collapsed="false">
      <c r="A277" s="180" t="n">
        <v>74</v>
      </c>
      <c r="B277" s="38" t="s">
        <v>907</v>
      </c>
      <c r="C277" s="255" t="s">
        <v>908</v>
      </c>
      <c r="D277" s="256" t="s">
        <v>909</v>
      </c>
      <c r="E277" s="177" t="s">
        <v>910</v>
      </c>
      <c r="F277" s="25" t="n">
        <v>2020</v>
      </c>
      <c r="G277" s="176" t="n">
        <v>10</v>
      </c>
      <c r="H277" s="179"/>
      <c r="I277" s="253"/>
      <c r="J277" s="257" t="n">
        <v>38246.58</v>
      </c>
      <c r="K277" s="252" t="n">
        <v>0</v>
      </c>
      <c r="L277" s="64" t="s">
        <v>911</v>
      </c>
      <c r="M277" s="38" t="s">
        <v>912</v>
      </c>
    </row>
    <row r="278" s="2" customFormat="true" ht="18.75" hidden="false" customHeight="true" outlineLevel="0" collapsed="false">
      <c r="A278" s="92" t="n">
        <v>74</v>
      </c>
      <c r="B278" s="93"/>
      <c r="C278" s="93"/>
      <c r="D278" s="84" t="s">
        <v>913</v>
      </c>
      <c r="E278" s="133"/>
      <c r="F278" s="258"/>
      <c r="G278" s="259" t="n">
        <f aca="false">SUM(G204:G277)</f>
        <v>15944</v>
      </c>
      <c r="H278" s="258"/>
      <c r="I278" s="258"/>
      <c r="J278" s="258" t="n">
        <f aca="false">SUM(J204:J277)</f>
        <v>28884148.78</v>
      </c>
      <c r="K278" s="258" t="n">
        <f aca="false">SUM(K204:K277)</f>
        <v>16387054.79</v>
      </c>
      <c r="L278" s="67"/>
      <c r="M278" s="60"/>
    </row>
    <row r="280" s="261" customFormat="true" ht="16.5" hidden="false" customHeight="true" outlineLevel="0" collapsed="false">
      <c r="A280" s="260" t="s">
        <v>914</v>
      </c>
      <c r="B280" s="260"/>
      <c r="C280" s="260"/>
      <c r="D280" s="260"/>
      <c r="E280" s="260"/>
      <c r="F280" s="260"/>
      <c r="G280" s="260"/>
      <c r="H280" s="260"/>
      <c r="I280" s="260"/>
      <c r="J280" s="260"/>
      <c r="K280" s="260"/>
      <c r="L280" s="260"/>
      <c r="M280" s="260"/>
    </row>
    <row r="281" s="261" customFormat="true" ht="4.5" hidden="false" customHeight="true" outlineLevel="0" collapsed="false">
      <c r="A281" s="262"/>
      <c r="B281" s="262"/>
      <c r="C281" s="262"/>
      <c r="D281" s="262"/>
      <c r="E281" s="262"/>
      <c r="F281" s="262"/>
      <c r="G281" s="262"/>
      <c r="H281" s="262"/>
      <c r="I281" s="262"/>
      <c r="J281" s="262"/>
      <c r="K281" s="263"/>
      <c r="M281" s="264"/>
    </row>
    <row r="282" s="261" customFormat="true" ht="117" hidden="false" customHeight="true" outlineLevel="0" collapsed="false">
      <c r="A282" s="25" t="s">
        <v>4</v>
      </c>
      <c r="B282" s="25" t="s">
        <v>5</v>
      </c>
      <c r="C282" s="26" t="s">
        <v>39</v>
      </c>
      <c r="D282" s="27" t="s">
        <v>472</v>
      </c>
      <c r="E282" s="28" t="s">
        <v>8</v>
      </c>
      <c r="F282" s="27" t="s">
        <v>9</v>
      </c>
      <c r="G282" s="29" t="s">
        <v>74</v>
      </c>
      <c r="H282" s="28" t="s">
        <v>11</v>
      </c>
      <c r="I282" s="27" t="s">
        <v>75</v>
      </c>
      <c r="J282" s="26" t="s">
        <v>13</v>
      </c>
      <c r="K282" s="31" t="s">
        <v>14</v>
      </c>
      <c r="L282" s="26" t="s">
        <v>15</v>
      </c>
      <c r="M282" s="26" t="s">
        <v>16</v>
      </c>
    </row>
    <row r="283" s="267" customFormat="true" ht="12" hidden="false" customHeight="true" outlineLevel="0" collapsed="false">
      <c r="A283" s="230" t="s">
        <v>915</v>
      </c>
      <c r="B283" s="230"/>
      <c r="C283" s="230"/>
      <c r="D283" s="230"/>
      <c r="E283" s="230"/>
      <c r="F283" s="230"/>
      <c r="G283" s="230"/>
      <c r="H283" s="230"/>
      <c r="I283" s="230"/>
      <c r="J283" s="230"/>
      <c r="K283" s="230"/>
      <c r="L283" s="265"/>
      <c r="M283" s="266"/>
    </row>
    <row r="284" s="267" customFormat="true" ht="103.5" hidden="false" customHeight="true" outlineLevel="0" collapsed="false">
      <c r="A284" s="180" t="n">
        <v>1</v>
      </c>
      <c r="B284" s="154" t="n">
        <v>14525</v>
      </c>
      <c r="C284" s="30" t="s">
        <v>916</v>
      </c>
      <c r="D284" s="30" t="s">
        <v>917</v>
      </c>
      <c r="E284" s="162" t="s">
        <v>918</v>
      </c>
      <c r="F284" s="30" t="n">
        <v>1972</v>
      </c>
      <c r="G284" s="30" t="n">
        <v>657</v>
      </c>
      <c r="H284" s="156" t="n">
        <v>0.42</v>
      </c>
      <c r="I284" s="30" t="s">
        <v>919</v>
      </c>
      <c r="J284" s="157" t="n">
        <v>3515127.48</v>
      </c>
      <c r="K284" s="157" t="n">
        <v>1829679.6</v>
      </c>
      <c r="L284" s="67" t="s">
        <v>82</v>
      </c>
      <c r="M284" s="30" t="s">
        <v>920</v>
      </c>
    </row>
    <row r="285" s="267" customFormat="true" ht="84.75" hidden="false" customHeight="true" outlineLevel="0" collapsed="false">
      <c r="A285" s="180" t="n">
        <v>2</v>
      </c>
      <c r="B285" s="30" t="n">
        <v>14526</v>
      </c>
      <c r="C285" s="30" t="s">
        <v>916</v>
      </c>
      <c r="D285" s="30" t="s">
        <v>921</v>
      </c>
      <c r="E285" s="162" t="s">
        <v>922</v>
      </c>
      <c r="F285" s="30" t="n">
        <v>1973</v>
      </c>
      <c r="G285" s="30" t="n">
        <v>668</v>
      </c>
      <c r="H285" s="156" t="n">
        <v>0.4</v>
      </c>
      <c r="I285" s="30" t="s">
        <v>923</v>
      </c>
      <c r="J285" s="157" t="n">
        <v>1626522.3</v>
      </c>
      <c r="K285" s="157" t="n">
        <v>1626522.3</v>
      </c>
      <c r="L285" s="67" t="s">
        <v>82</v>
      </c>
      <c r="M285" s="180" t="s">
        <v>924</v>
      </c>
    </row>
    <row r="286" s="267" customFormat="true" ht="48" hidden="false" customHeight="true" outlineLevel="0" collapsed="false">
      <c r="A286" s="180" t="n">
        <v>3</v>
      </c>
      <c r="B286" s="30" t="n">
        <v>14527</v>
      </c>
      <c r="C286" s="30" t="s">
        <v>916</v>
      </c>
      <c r="D286" s="30" t="s">
        <v>925</v>
      </c>
      <c r="E286" s="162" t="s">
        <v>926</v>
      </c>
      <c r="F286" s="30" t="n">
        <v>1974</v>
      </c>
      <c r="G286" s="30" t="n">
        <v>30</v>
      </c>
      <c r="H286" s="156" t="n">
        <v>0.36</v>
      </c>
      <c r="I286" s="30" t="s">
        <v>927</v>
      </c>
      <c r="J286" s="157" t="n">
        <v>52541.98</v>
      </c>
      <c r="K286" s="157" t="n">
        <v>52541.98</v>
      </c>
      <c r="L286" s="67" t="s">
        <v>82</v>
      </c>
      <c r="M286" s="30" t="s">
        <v>132</v>
      </c>
    </row>
    <row r="287" s="267" customFormat="true" ht="48" hidden="false" customHeight="true" outlineLevel="0" collapsed="false">
      <c r="A287" s="180" t="n">
        <v>4</v>
      </c>
      <c r="B287" s="154" t="n">
        <v>14528</v>
      </c>
      <c r="C287" s="30" t="s">
        <v>916</v>
      </c>
      <c r="D287" s="30" t="s">
        <v>928</v>
      </c>
      <c r="E287" s="162" t="s">
        <v>929</v>
      </c>
      <c r="F287" s="30" t="n">
        <v>1974</v>
      </c>
      <c r="G287" s="30" t="n">
        <v>417</v>
      </c>
      <c r="H287" s="156" t="n">
        <v>0.38</v>
      </c>
      <c r="I287" s="30" t="s">
        <v>930</v>
      </c>
      <c r="J287" s="157" t="n">
        <v>712782.8</v>
      </c>
      <c r="K287" s="157" t="n">
        <v>712782.8</v>
      </c>
      <c r="L287" s="67" t="s">
        <v>82</v>
      </c>
      <c r="M287" s="30" t="s">
        <v>920</v>
      </c>
    </row>
    <row r="288" s="267" customFormat="true" ht="70.5" hidden="false" customHeight="true" outlineLevel="0" collapsed="false">
      <c r="A288" s="180" t="n">
        <v>5</v>
      </c>
      <c r="B288" s="30" t="n">
        <v>14529</v>
      </c>
      <c r="C288" s="30" t="s">
        <v>916</v>
      </c>
      <c r="D288" s="30" t="s">
        <v>931</v>
      </c>
      <c r="E288" s="162" t="s">
        <v>932</v>
      </c>
      <c r="F288" s="30" t="n">
        <v>1978</v>
      </c>
      <c r="G288" s="30" t="n">
        <v>319</v>
      </c>
      <c r="H288" s="156" t="n">
        <v>0.23</v>
      </c>
      <c r="I288" s="30" t="s">
        <v>933</v>
      </c>
      <c r="J288" s="157" t="n">
        <v>668797.2</v>
      </c>
      <c r="K288" s="157" t="n">
        <v>668797.2</v>
      </c>
      <c r="L288" s="67" t="s">
        <v>82</v>
      </c>
      <c r="M288" s="30" t="s">
        <v>164</v>
      </c>
    </row>
    <row r="289" s="267" customFormat="true" ht="51" hidden="false" customHeight="true" outlineLevel="0" collapsed="false">
      <c r="A289" s="180" t="n">
        <v>6</v>
      </c>
      <c r="B289" s="30" t="n">
        <v>14530</v>
      </c>
      <c r="C289" s="30" t="s">
        <v>916</v>
      </c>
      <c r="D289" s="30" t="s">
        <v>934</v>
      </c>
      <c r="E289" s="162" t="s">
        <v>935</v>
      </c>
      <c r="F289" s="30" t="n">
        <v>1983</v>
      </c>
      <c r="G289" s="30" t="n">
        <v>242</v>
      </c>
      <c r="H289" s="156" t="n">
        <v>0.25</v>
      </c>
      <c r="I289" s="30" t="s">
        <v>933</v>
      </c>
      <c r="J289" s="157" t="n">
        <v>276157.64</v>
      </c>
      <c r="K289" s="157" t="n">
        <v>248066.02</v>
      </c>
      <c r="L289" s="67" t="s">
        <v>82</v>
      </c>
      <c r="M289" s="30" t="s">
        <v>936</v>
      </c>
    </row>
    <row r="290" s="267" customFormat="true" ht="51" hidden="false" customHeight="true" outlineLevel="0" collapsed="false">
      <c r="A290" s="180" t="n">
        <v>7</v>
      </c>
      <c r="B290" s="30" t="n">
        <v>14531</v>
      </c>
      <c r="C290" s="30" t="s">
        <v>916</v>
      </c>
      <c r="D290" s="30" t="s">
        <v>937</v>
      </c>
      <c r="E290" s="162" t="s">
        <v>938</v>
      </c>
      <c r="F290" s="30" t="n">
        <v>1978</v>
      </c>
      <c r="G290" s="30" t="n">
        <v>89</v>
      </c>
      <c r="H290" s="156" t="n">
        <v>0.27</v>
      </c>
      <c r="I290" s="30" t="s">
        <v>927</v>
      </c>
      <c r="J290" s="157" t="n">
        <v>59800.88</v>
      </c>
      <c r="K290" s="157" t="n">
        <v>59800.88</v>
      </c>
      <c r="L290" s="67" t="s">
        <v>82</v>
      </c>
      <c r="M290" s="30" t="s">
        <v>164</v>
      </c>
    </row>
    <row r="291" s="267" customFormat="true" ht="51" hidden="false" customHeight="true" outlineLevel="0" collapsed="false">
      <c r="A291" s="180" t="n">
        <v>8</v>
      </c>
      <c r="B291" s="30" t="n">
        <v>14533</v>
      </c>
      <c r="C291" s="30" t="s">
        <v>916</v>
      </c>
      <c r="D291" s="30" t="s">
        <v>939</v>
      </c>
      <c r="E291" s="162" t="s">
        <v>940</v>
      </c>
      <c r="F291" s="30" t="n">
        <v>1971</v>
      </c>
      <c r="G291" s="30" t="n">
        <v>22</v>
      </c>
      <c r="H291" s="156" t="n">
        <v>0.43</v>
      </c>
      <c r="I291" s="30" t="s">
        <v>927</v>
      </c>
      <c r="J291" s="157" t="n">
        <v>28398.24</v>
      </c>
      <c r="K291" s="157" t="n">
        <v>28398.24</v>
      </c>
      <c r="L291" s="67" t="s">
        <v>82</v>
      </c>
      <c r="M291" s="30" t="s">
        <v>164</v>
      </c>
    </row>
    <row r="292" s="267" customFormat="true" ht="81.75" hidden="false" customHeight="true" outlineLevel="0" collapsed="false">
      <c r="A292" s="180" t="n">
        <v>9</v>
      </c>
      <c r="B292" s="30" t="n">
        <v>14534</v>
      </c>
      <c r="C292" s="30" t="s">
        <v>916</v>
      </c>
      <c r="D292" s="30" t="s">
        <v>941</v>
      </c>
      <c r="E292" s="162" t="s">
        <v>942</v>
      </c>
      <c r="F292" s="30" t="n">
        <v>1972</v>
      </c>
      <c r="G292" s="159" t="n">
        <v>141</v>
      </c>
      <c r="H292" s="156" t="n">
        <v>0.42</v>
      </c>
      <c r="I292" s="30" t="s">
        <v>927</v>
      </c>
      <c r="J292" s="157" t="n">
        <v>150813.74</v>
      </c>
      <c r="K292" s="157" t="n">
        <v>150813.74</v>
      </c>
      <c r="L292" s="67" t="s">
        <v>82</v>
      </c>
      <c r="M292" s="180" t="s">
        <v>924</v>
      </c>
    </row>
    <row r="293" s="267" customFormat="true" ht="44.25" hidden="false" customHeight="true" outlineLevel="0" collapsed="false">
      <c r="A293" s="180" t="n">
        <v>10</v>
      </c>
      <c r="B293" s="30" t="n">
        <v>14535</v>
      </c>
      <c r="C293" s="30" t="s">
        <v>916</v>
      </c>
      <c r="D293" s="30" t="s">
        <v>943</v>
      </c>
      <c r="E293" s="162" t="s">
        <v>944</v>
      </c>
      <c r="F293" s="30" t="n">
        <v>1975</v>
      </c>
      <c r="G293" s="30" t="n">
        <v>156</v>
      </c>
      <c r="H293" s="156" t="n">
        <v>0.39</v>
      </c>
      <c r="I293" s="30" t="s">
        <v>945</v>
      </c>
      <c r="J293" s="157" t="n">
        <v>104505.76</v>
      </c>
      <c r="K293" s="157" t="n">
        <v>104505.76</v>
      </c>
      <c r="L293" s="67" t="s">
        <v>82</v>
      </c>
      <c r="M293" s="30" t="s">
        <v>946</v>
      </c>
    </row>
    <row r="294" s="267" customFormat="true" ht="70.5" hidden="false" customHeight="true" outlineLevel="0" collapsed="false">
      <c r="A294" s="180" t="n">
        <v>11</v>
      </c>
      <c r="B294" s="30" t="n">
        <v>14537</v>
      </c>
      <c r="C294" s="30" t="s">
        <v>916</v>
      </c>
      <c r="D294" s="30" t="s">
        <v>947</v>
      </c>
      <c r="E294" s="162" t="s">
        <v>948</v>
      </c>
      <c r="F294" s="30" t="s">
        <v>949</v>
      </c>
      <c r="G294" s="30" t="n">
        <v>480</v>
      </c>
      <c r="H294" s="156" t="n">
        <v>0.2</v>
      </c>
      <c r="I294" s="30" t="s">
        <v>950</v>
      </c>
      <c r="J294" s="157" t="n">
        <v>352820.16</v>
      </c>
      <c r="K294" s="157" t="n">
        <v>352820.16</v>
      </c>
      <c r="L294" s="67" t="s">
        <v>82</v>
      </c>
      <c r="M294" s="30" t="s">
        <v>951</v>
      </c>
    </row>
    <row r="295" s="267" customFormat="true" ht="95.25" hidden="false" customHeight="true" outlineLevel="0" collapsed="false">
      <c r="A295" s="180" t="n">
        <v>12</v>
      </c>
      <c r="B295" s="30" t="n">
        <v>14538</v>
      </c>
      <c r="C295" s="30" t="s">
        <v>916</v>
      </c>
      <c r="D295" s="30" t="s">
        <v>952</v>
      </c>
      <c r="E295" s="162" t="s">
        <v>953</v>
      </c>
      <c r="F295" s="30" t="n">
        <v>1976</v>
      </c>
      <c r="G295" s="30" t="n">
        <v>560</v>
      </c>
      <c r="H295" s="156" t="n">
        <v>0.38</v>
      </c>
      <c r="I295" s="30" t="s">
        <v>954</v>
      </c>
      <c r="J295" s="157" t="n">
        <v>199470.46</v>
      </c>
      <c r="K295" s="157" t="n">
        <v>199470.46</v>
      </c>
      <c r="L295" s="67" t="s">
        <v>82</v>
      </c>
      <c r="M295" s="30" t="s">
        <v>946</v>
      </c>
    </row>
    <row r="296" s="267" customFormat="true" ht="111.75" hidden="false" customHeight="true" outlineLevel="0" collapsed="false">
      <c r="A296" s="180" t="n">
        <v>13</v>
      </c>
      <c r="B296" s="30" t="n">
        <v>14568</v>
      </c>
      <c r="C296" s="30" t="s">
        <v>916</v>
      </c>
      <c r="D296" s="30" t="s">
        <v>955</v>
      </c>
      <c r="E296" s="162" t="s">
        <v>956</v>
      </c>
      <c r="F296" s="30" t="n">
        <v>1977</v>
      </c>
      <c r="G296" s="30" t="n">
        <v>859</v>
      </c>
      <c r="H296" s="156" t="n">
        <v>0.4</v>
      </c>
      <c r="I296" s="30" t="s">
        <v>957</v>
      </c>
      <c r="J296" s="157" t="n">
        <v>1148367.11</v>
      </c>
      <c r="K296" s="157" t="n">
        <v>1148367.11</v>
      </c>
      <c r="L296" s="67" t="s">
        <v>82</v>
      </c>
      <c r="M296" s="30" t="s">
        <v>958</v>
      </c>
    </row>
    <row r="297" s="267" customFormat="true" ht="142.5" hidden="false" customHeight="true" outlineLevel="0" collapsed="false">
      <c r="A297" s="180" t="n">
        <v>14</v>
      </c>
      <c r="B297" s="30" t="n">
        <v>14582</v>
      </c>
      <c r="C297" s="30" t="s">
        <v>230</v>
      </c>
      <c r="D297" s="30" t="s">
        <v>959</v>
      </c>
      <c r="E297" s="162" t="s">
        <v>960</v>
      </c>
      <c r="F297" s="30" t="n">
        <v>1976</v>
      </c>
      <c r="G297" s="30" t="n">
        <v>306</v>
      </c>
      <c r="H297" s="156" t="n">
        <v>0.38</v>
      </c>
      <c r="I297" s="30" t="s">
        <v>961</v>
      </c>
      <c r="J297" s="157" t="n">
        <v>98348.57</v>
      </c>
      <c r="K297" s="157" t="n">
        <v>66836.12</v>
      </c>
      <c r="L297" s="67" t="s">
        <v>82</v>
      </c>
      <c r="M297" s="30" t="s">
        <v>946</v>
      </c>
    </row>
    <row r="298" s="267" customFormat="true" ht="51" hidden="false" customHeight="true" outlineLevel="0" collapsed="false">
      <c r="A298" s="180" t="n">
        <v>15</v>
      </c>
      <c r="B298" s="30" t="s">
        <v>539</v>
      </c>
      <c r="C298" s="30" t="s">
        <v>230</v>
      </c>
      <c r="D298" s="30" t="s">
        <v>962</v>
      </c>
      <c r="E298" s="162" t="s">
        <v>963</v>
      </c>
      <c r="F298" s="30" t="n">
        <v>1978</v>
      </c>
      <c r="G298" s="30" t="n">
        <v>43</v>
      </c>
      <c r="H298" s="166" t="n">
        <v>0.34</v>
      </c>
      <c r="I298" s="30" t="s">
        <v>927</v>
      </c>
      <c r="J298" s="30" t="n">
        <v>91376.39</v>
      </c>
      <c r="K298" s="157" t="n">
        <v>82406.53</v>
      </c>
      <c r="L298" s="67" t="s">
        <v>82</v>
      </c>
      <c r="M298" s="30" t="s">
        <v>964</v>
      </c>
    </row>
    <row r="299" s="267" customFormat="true" ht="51" hidden="false" customHeight="true" outlineLevel="0" collapsed="false">
      <c r="A299" s="180" t="n">
        <v>16</v>
      </c>
      <c r="B299" s="30" t="s">
        <v>387</v>
      </c>
      <c r="C299" s="30" t="s">
        <v>230</v>
      </c>
      <c r="D299" s="30" t="s">
        <v>965</v>
      </c>
      <c r="E299" s="162" t="s">
        <v>966</v>
      </c>
      <c r="F299" s="30" t="n">
        <v>1979</v>
      </c>
      <c r="G299" s="30" t="n">
        <v>6</v>
      </c>
      <c r="H299" s="166" t="n">
        <v>0.35</v>
      </c>
      <c r="I299" s="30" t="s">
        <v>927</v>
      </c>
      <c r="J299" s="30" t="n">
        <v>180170.73</v>
      </c>
      <c r="K299" s="159" t="n">
        <v>151066.08</v>
      </c>
      <c r="L299" s="67" t="s">
        <v>82</v>
      </c>
      <c r="M299" s="30" t="s">
        <v>164</v>
      </c>
    </row>
    <row r="300" s="267" customFormat="true" ht="51" hidden="false" customHeight="true" outlineLevel="0" collapsed="false">
      <c r="A300" s="180" t="n">
        <v>17</v>
      </c>
      <c r="B300" s="30" t="s">
        <v>967</v>
      </c>
      <c r="C300" s="30" t="s">
        <v>230</v>
      </c>
      <c r="D300" s="30" t="s">
        <v>968</v>
      </c>
      <c r="E300" s="162" t="s">
        <v>969</v>
      </c>
      <c r="F300" s="30" t="n">
        <v>1982</v>
      </c>
      <c r="G300" s="30" t="n">
        <v>61</v>
      </c>
      <c r="H300" s="166" t="n">
        <v>0.32</v>
      </c>
      <c r="I300" s="30" t="s">
        <v>970</v>
      </c>
      <c r="J300" s="30" t="n">
        <v>689830</v>
      </c>
      <c r="K300" s="157" t="n">
        <v>475983</v>
      </c>
      <c r="L300" s="67" t="s">
        <v>82</v>
      </c>
      <c r="M300" s="30" t="s">
        <v>971</v>
      </c>
    </row>
    <row r="301" s="267" customFormat="true" ht="51" hidden="false" customHeight="true" outlineLevel="0" collapsed="false">
      <c r="A301" s="180" t="n">
        <v>18</v>
      </c>
      <c r="B301" s="30" t="s">
        <v>809</v>
      </c>
      <c r="C301" s="30" t="s">
        <v>230</v>
      </c>
      <c r="D301" s="30" t="s">
        <v>972</v>
      </c>
      <c r="E301" s="162" t="s">
        <v>973</v>
      </c>
      <c r="F301" s="30" t="n">
        <v>1986</v>
      </c>
      <c r="G301" s="30" t="n">
        <v>31</v>
      </c>
      <c r="H301" s="166" t="n">
        <v>0.28</v>
      </c>
      <c r="I301" s="30" t="s">
        <v>974</v>
      </c>
      <c r="J301" s="30" t="n">
        <v>73691.67</v>
      </c>
      <c r="K301" s="159" t="n">
        <v>19612.71</v>
      </c>
      <c r="L301" s="67" t="s">
        <v>82</v>
      </c>
      <c r="M301" s="30" t="s">
        <v>975</v>
      </c>
    </row>
    <row r="302" s="267" customFormat="true" ht="51" hidden="false" customHeight="true" outlineLevel="0" collapsed="false">
      <c r="A302" s="180" t="n">
        <v>19</v>
      </c>
      <c r="B302" s="30" t="s">
        <v>976</v>
      </c>
      <c r="C302" s="30" t="s">
        <v>230</v>
      </c>
      <c r="D302" s="30" t="s">
        <v>977</v>
      </c>
      <c r="E302" s="162" t="s">
        <v>978</v>
      </c>
      <c r="F302" s="30" t="n">
        <v>1979</v>
      </c>
      <c r="G302" s="30" t="n">
        <v>7</v>
      </c>
      <c r="H302" s="166" t="n">
        <v>0.35</v>
      </c>
      <c r="I302" s="30" t="s">
        <v>927</v>
      </c>
      <c r="J302" s="30" t="n">
        <v>28384.02</v>
      </c>
      <c r="K302" s="157" t="n">
        <v>10307.95</v>
      </c>
      <c r="L302" s="67" t="s">
        <v>82</v>
      </c>
      <c r="M302" s="30" t="s">
        <v>132</v>
      </c>
    </row>
    <row r="303" s="267" customFormat="true" ht="50.25" hidden="false" customHeight="true" outlineLevel="0" collapsed="false">
      <c r="A303" s="180" t="n">
        <v>20</v>
      </c>
      <c r="B303" s="180" t="s">
        <v>979</v>
      </c>
      <c r="C303" s="180" t="s">
        <v>230</v>
      </c>
      <c r="D303" s="180" t="s">
        <v>980</v>
      </c>
      <c r="E303" s="162" t="s">
        <v>981</v>
      </c>
      <c r="F303" s="180" t="n">
        <v>1970</v>
      </c>
      <c r="G303" s="180" t="n">
        <v>36</v>
      </c>
      <c r="H303" s="220"/>
      <c r="I303" s="180"/>
      <c r="J303" s="180"/>
      <c r="K303" s="193"/>
      <c r="L303" s="67" t="s">
        <v>82</v>
      </c>
      <c r="M303" s="38" t="s">
        <v>982</v>
      </c>
    </row>
    <row r="304" s="267" customFormat="true" ht="50.25" hidden="false" customHeight="true" outlineLevel="0" collapsed="false">
      <c r="A304" s="180" t="n">
        <v>21</v>
      </c>
      <c r="B304" s="180" t="s">
        <v>983</v>
      </c>
      <c r="C304" s="180" t="s">
        <v>230</v>
      </c>
      <c r="D304" s="180" t="s">
        <v>984</v>
      </c>
      <c r="E304" s="162" t="s">
        <v>985</v>
      </c>
      <c r="F304" s="180" t="n">
        <v>1994</v>
      </c>
      <c r="G304" s="180" t="n">
        <v>61</v>
      </c>
      <c r="H304" s="220"/>
      <c r="I304" s="180"/>
      <c r="J304" s="180"/>
      <c r="K304" s="193"/>
      <c r="L304" s="67" t="s">
        <v>82</v>
      </c>
      <c r="M304" s="38" t="s">
        <v>982</v>
      </c>
    </row>
    <row r="305" s="267" customFormat="true" ht="50.25" hidden="false" customHeight="true" outlineLevel="0" collapsed="false">
      <c r="A305" s="180" t="n">
        <v>22</v>
      </c>
      <c r="B305" s="180" t="s">
        <v>986</v>
      </c>
      <c r="C305" s="180" t="s">
        <v>230</v>
      </c>
      <c r="D305" s="180" t="s">
        <v>987</v>
      </c>
      <c r="E305" s="162" t="s">
        <v>988</v>
      </c>
      <c r="F305" s="180" t="n">
        <v>1970</v>
      </c>
      <c r="G305" s="180" t="n">
        <v>12</v>
      </c>
      <c r="H305" s="220"/>
      <c r="I305" s="180"/>
      <c r="J305" s="180"/>
      <c r="K305" s="193"/>
      <c r="L305" s="67" t="s">
        <v>82</v>
      </c>
      <c r="M305" s="38" t="s">
        <v>982</v>
      </c>
    </row>
    <row r="306" s="267" customFormat="true" ht="15" hidden="false" customHeight="true" outlineLevel="0" collapsed="false">
      <c r="A306" s="268" t="n">
        <v>22</v>
      </c>
      <c r="B306" s="225" t="s">
        <v>50</v>
      </c>
      <c r="C306" s="159"/>
      <c r="D306" s="30"/>
      <c r="E306" s="269"/>
      <c r="F306" s="159"/>
      <c r="G306" s="226" t="n">
        <f aca="false">SUM(G284:G305)</f>
        <v>5203</v>
      </c>
      <c r="H306" s="226"/>
      <c r="I306" s="226"/>
      <c r="J306" s="226" t="n">
        <f aca="false">SUM(J284:J305)</f>
        <v>10057907.13</v>
      </c>
      <c r="K306" s="226" t="n">
        <f aca="false">SUM(K284:K305)</f>
        <v>7988778.64</v>
      </c>
      <c r="L306" s="270"/>
      <c r="M306" s="30"/>
    </row>
    <row r="307" s="274" customFormat="true" ht="15.75" hidden="false" customHeight="true" outlineLevel="0" collapsed="false">
      <c r="A307" s="271" t="s">
        <v>989</v>
      </c>
      <c r="B307" s="271"/>
      <c r="C307" s="271"/>
      <c r="D307" s="271"/>
      <c r="E307" s="271"/>
      <c r="F307" s="271"/>
      <c r="G307" s="271"/>
      <c r="H307" s="271"/>
      <c r="I307" s="271"/>
      <c r="J307" s="271"/>
      <c r="K307" s="271"/>
      <c r="L307" s="272"/>
      <c r="M307" s="273"/>
    </row>
    <row r="308" s="267" customFormat="true" ht="90" hidden="false" customHeight="true" outlineLevel="0" collapsed="false">
      <c r="A308" s="180" t="n">
        <v>1</v>
      </c>
      <c r="B308" s="30" t="n">
        <v>14532</v>
      </c>
      <c r="C308" s="30" t="s">
        <v>230</v>
      </c>
      <c r="D308" s="30" t="s">
        <v>990</v>
      </c>
      <c r="E308" s="162" t="s">
        <v>991</v>
      </c>
      <c r="F308" s="30" t="s">
        <v>992</v>
      </c>
      <c r="G308" s="30" t="n">
        <v>372</v>
      </c>
      <c r="H308" s="156" t="n">
        <v>0.55</v>
      </c>
      <c r="I308" s="30" t="s">
        <v>993</v>
      </c>
      <c r="J308" s="157" t="n">
        <v>538292.28</v>
      </c>
      <c r="K308" s="157" t="n">
        <v>538292.28</v>
      </c>
      <c r="L308" s="67" t="s">
        <v>82</v>
      </c>
      <c r="M308" s="30" t="s">
        <v>994</v>
      </c>
    </row>
    <row r="309" s="267" customFormat="true" ht="51" hidden="false" customHeight="true" outlineLevel="0" collapsed="false">
      <c r="A309" s="180" t="n">
        <v>2</v>
      </c>
      <c r="B309" s="30" t="n">
        <v>14536</v>
      </c>
      <c r="C309" s="30" t="s">
        <v>230</v>
      </c>
      <c r="D309" s="30" t="s">
        <v>995</v>
      </c>
      <c r="E309" s="162" t="s">
        <v>996</v>
      </c>
      <c r="F309" s="30" t="s">
        <v>997</v>
      </c>
      <c r="G309" s="30" t="n">
        <v>543</v>
      </c>
      <c r="H309" s="156" t="n">
        <v>0.35</v>
      </c>
      <c r="I309" s="30" t="s">
        <v>998</v>
      </c>
      <c r="J309" s="157" t="n">
        <v>551607.84</v>
      </c>
      <c r="K309" s="157" t="n">
        <v>551607.84</v>
      </c>
      <c r="L309" s="67" t="s">
        <v>82</v>
      </c>
      <c r="M309" s="30" t="s">
        <v>999</v>
      </c>
    </row>
    <row r="310" s="267" customFormat="true" ht="156" hidden="false" customHeight="true" outlineLevel="0" collapsed="false">
      <c r="A310" s="180" t="n">
        <v>3</v>
      </c>
      <c r="B310" s="30" t="n">
        <v>14539</v>
      </c>
      <c r="C310" s="30" t="s">
        <v>230</v>
      </c>
      <c r="D310" s="30" t="s">
        <v>1000</v>
      </c>
      <c r="E310" s="162" t="s">
        <v>1001</v>
      </c>
      <c r="F310" s="30" t="n">
        <v>1982</v>
      </c>
      <c r="G310" s="30" t="n">
        <v>1184</v>
      </c>
      <c r="H310" s="156" t="n">
        <v>0.45</v>
      </c>
      <c r="I310" s="30" t="s">
        <v>1002</v>
      </c>
      <c r="J310" s="157" t="n">
        <v>2195342.59</v>
      </c>
      <c r="K310" s="157" t="n">
        <v>2195342.59</v>
      </c>
      <c r="L310" s="67" t="s">
        <v>82</v>
      </c>
      <c r="M310" s="30" t="s">
        <v>1003</v>
      </c>
    </row>
    <row r="311" s="267" customFormat="true" ht="183.75" hidden="false" customHeight="true" outlineLevel="0" collapsed="false">
      <c r="A311" s="180" t="n">
        <v>4</v>
      </c>
      <c r="B311" s="30" t="n">
        <v>14583</v>
      </c>
      <c r="C311" s="30" t="s">
        <v>230</v>
      </c>
      <c r="D311" s="30" t="s">
        <v>1004</v>
      </c>
      <c r="E311" s="162" t="s">
        <v>1005</v>
      </c>
      <c r="F311" s="30" t="n">
        <v>1984</v>
      </c>
      <c r="G311" s="159" t="n">
        <v>257</v>
      </c>
      <c r="H311" s="156" t="n">
        <v>0.4</v>
      </c>
      <c r="I311" s="30" t="s">
        <v>1006</v>
      </c>
      <c r="J311" s="157" t="n">
        <v>47227.96</v>
      </c>
      <c r="K311" s="157" t="n">
        <v>31875.96</v>
      </c>
      <c r="L311" s="67" t="s">
        <v>82</v>
      </c>
      <c r="M311" s="30" t="s">
        <v>1007</v>
      </c>
    </row>
    <row r="312" s="267" customFormat="true" ht="54.75" hidden="false" customHeight="true" outlineLevel="0" collapsed="false">
      <c r="A312" s="180" t="n">
        <v>5</v>
      </c>
      <c r="B312" s="30" t="n">
        <v>14650</v>
      </c>
      <c r="C312" s="30" t="s">
        <v>230</v>
      </c>
      <c r="D312" s="30" t="s">
        <v>1008</v>
      </c>
      <c r="E312" s="162" t="s">
        <v>1009</v>
      </c>
      <c r="F312" s="30" t="s">
        <v>1010</v>
      </c>
      <c r="G312" s="30" t="n">
        <v>1279</v>
      </c>
      <c r="H312" s="156" t="n">
        <v>0.4</v>
      </c>
      <c r="I312" s="30" t="s">
        <v>1011</v>
      </c>
      <c r="J312" s="157" t="n">
        <v>123760.56</v>
      </c>
      <c r="K312" s="157" t="n">
        <v>75692.02</v>
      </c>
      <c r="L312" s="67" t="s">
        <v>82</v>
      </c>
      <c r="M312" s="30" t="s">
        <v>936</v>
      </c>
    </row>
    <row r="313" s="267" customFormat="true" ht="54.75" hidden="false" customHeight="true" outlineLevel="0" collapsed="false">
      <c r="A313" s="180" t="n">
        <v>6</v>
      </c>
      <c r="B313" s="30" t="s">
        <v>1012</v>
      </c>
      <c r="C313" s="30" t="s">
        <v>230</v>
      </c>
      <c r="D313" s="30" t="s">
        <v>1013</v>
      </c>
      <c r="E313" s="162" t="s">
        <v>1014</v>
      </c>
      <c r="F313" s="30" t="n">
        <v>1996</v>
      </c>
      <c r="G313" s="30" t="n">
        <v>198</v>
      </c>
      <c r="H313" s="156" t="n">
        <v>0.5</v>
      </c>
      <c r="I313" s="30" t="s">
        <v>1015</v>
      </c>
      <c r="J313" s="157" t="n">
        <v>27271.26</v>
      </c>
      <c r="K313" s="157" t="n">
        <v>10098.99</v>
      </c>
      <c r="L313" s="67" t="s">
        <v>82</v>
      </c>
      <c r="M313" s="30" t="s">
        <v>132</v>
      </c>
    </row>
    <row r="314" s="267" customFormat="true" ht="54.75" hidden="false" customHeight="true" outlineLevel="0" collapsed="false">
      <c r="A314" s="180" t="n">
        <v>7</v>
      </c>
      <c r="B314" s="30" t="n">
        <v>14653</v>
      </c>
      <c r="C314" s="30" t="s">
        <v>230</v>
      </c>
      <c r="D314" s="30" t="s">
        <v>1016</v>
      </c>
      <c r="E314" s="162" t="s">
        <v>1017</v>
      </c>
      <c r="F314" s="30" t="s">
        <v>1018</v>
      </c>
      <c r="G314" s="30" t="n">
        <v>207</v>
      </c>
      <c r="H314" s="156" t="n">
        <v>0.45</v>
      </c>
      <c r="I314" s="30" t="s">
        <v>1019</v>
      </c>
      <c r="J314" s="157" t="n">
        <v>138897.77</v>
      </c>
      <c r="K314" s="157" t="n">
        <v>56047.87</v>
      </c>
      <c r="L314" s="67" t="s">
        <v>82</v>
      </c>
      <c r="M314" s="30" t="s">
        <v>1020</v>
      </c>
    </row>
    <row r="315" s="275" customFormat="true" ht="54.75" hidden="false" customHeight="true" outlineLevel="0" collapsed="false">
      <c r="A315" s="180" t="n">
        <v>8</v>
      </c>
      <c r="B315" s="180" t="n">
        <v>14899</v>
      </c>
      <c r="C315" s="180" t="s">
        <v>230</v>
      </c>
      <c r="D315" s="180" t="s">
        <v>1021</v>
      </c>
      <c r="E315" s="162" t="s">
        <v>1022</v>
      </c>
      <c r="F315" s="30" t="n">
        <v>2000</v>
      </c>
      <c r="G315" s="30" t="n">
        <v>455</v>
      </c>
      <c r="H315" s="30" t="s">
        <v>27</v>
      </c>
      <c r="I315" s="30" t="s">
        <v>1023</v>
      </c>
      <c r="J315" s="157" t="n">
        <v>1780413.36</v>
      </c>
      <c r="K315" s="157" t="n">
        <v>364866.02</v>
      </c>
      <c r="L315" s="67" t="s">
        <v>82</v>
      </c>
      <c r="M315" s="30" t="s">
        <v>1024</v>
      </c>
    </row>
    <row r="316" s="267" customFormat="true" ht="54.75" hidden="false" customHeight="true" outlineLevel="0" collapsed="false">
      <c r="A316" s="180" t="n">
        <v>9</v>
      </c>
      <c r="B316" s="30" t="s">
        <v>1025</v>
      </c>
      <c r="C316" s="30" t="s">
        <v>230</v>
      </c>
      <c r="D316" s="30" t="s">
        <v>1026</v>
      </c>
      <c r="E316" s="162" t="s">
        <v>1027</v>
      </c>
      <c r="F316" s="30" t="n">
        <v>1983</v>
      </c>
      <c r="G316" s="30" t="n">
        <v>20</v>
      </c>
      <c r="H316" s="156" t="n">
        <v>0.55</v>
      </c>
      <c r="I316" s="30" t="s">
        <v>1028</v>
      </c>
      <c r="J316" s="61" t="n">
        <v>43858.75</v>
      </c>
      <c r="K316" s="276" t="n">
        <v>39898.31</v>
      </c>
      <c r="L316" s="67" t="s">
        <v>82</v>
      </c>
      <c r="M316" s="30" t="s">
        <v>132</v>
      </c>
    </row>
    <row r="317" s="267" customFormat="true" ht="60.75" hidden="false" customHeight="true" outlineLevel="0" collapsed="false">
      <c r="A317" s="180" t="n">
        <v>10</v>
      </c>
      <c r="B317" s="30" t="s">
        <v>1029</v>
      </c>
      <c r="C317" s="30" t="s">
        <v>230</v>
      </c>
      <c r="D317" s="30" t="s">
        <v>1030</v>
      </c>
      <c r="E317" s="162" t="s">
        <v>1031</v>
      </c>
      <c r="F317" s="30" t="n">
        <v>1983</v>
      </c>
      <c r="G317" s="30" t="n">
        <v>50</v>
      </c>
      <c r="H317" s="156" t="n">
        <v>0.45</v>
      </c>
      <c r="I317" s="30" t="s">
        <v>1032</v>
      </c>
      <c r="J317" s="61" t="n">
        <v>1043772.12</v>
      </c>
      <c r="K317" s="276" t="n">
        <v>628415.74</v>
      </c>
      <c r="L317" s="67" t="s">
        <v>82</v>
      </c>
      <c r="M317" s="30" t="s">
        <v>132</v>
      </c>
    </row>
    <row r="318" s="267" customFormat="true" ht="60.75" hidden="false" customHeight="true" outlineLevel="0" collapsed="false">
      <c r="A318" s="180" t="n">
        <v>11</v>
      </c>
      <c r="B318" s="30" t="s">
        <v>1033</v>
      </c>
      <c r="C318" s="30" t="s">
        <v>230</v>
      </c>
      <c r="D318" s="30" t="s">
        <v>1034</v>
      </c>
      <c r="E318" s="245" t="s">
        <v>1035</v>
      </c>
      <c r="F318" s="30" t="n">
        <v>1987</v>
      </c>
      <c r="G318" s="30" t="n">
        <v>22</v>
      </c>
      <c r="H318" s="166" t="n">
        <v>0.4</v>
      </c>
      <c r="I318" s="30" t="s">
        <v>1036</v>
      </c>
      <c r="J318" s="61" t="n">
        <v>145710.863</v>
      </c>
      <c r="K318" s="276" t="n">
        <v>111653.88</v>
      </c>
      <c r="L318" s="67" t="s">
        <v>82</v>
      </c>
      <c r="M318" s="30" t="s">
        <v>1037</v>
      </c>
    </row>
    <row r="319" s="267" customFormat="true" ht="60.75" hidden="false" customHeight="true" outlineLevel="0" collapsed="false">
      <c r="A319" s="180" t="n">
        <v>12</v>
      </c>
      <c r="B319" s="30" t="s">
        <v>1038</v>
      </c>
      <c r="C319" s="30" t="s">
        <v>230</v>
      </c>
      <c r="D319" s="30" t="s">
        <v>1039</v>
      </c>
      <c r="E319" s="162" t="s">
        <v>1040</v>
      </c>
      <c r="F319" s="30" t="n">
        <v>1988</v>
      </c>
      <c r="G319" s="30" t="n">
        <v>85</v>
      </c>
      <c r="H319" s="166" t="n">
        <v>0.4</v>
      </c>
      <c r="I319" s="30" t="s">
        <v>1041</v>
      </c>
      <c r="J319" s="61" t="n">
        <v>148681.692</v>
      </c>
      <c r="K319" s="276" t="n">
        <v>104538.78</v>
      </c>
      <c r="L319" s="67" t="s">
        <v>82</v>
      </c>
      <c r="M319" s="30" t="s">
        <v>1037</v>
      </c>
    </row>
    <row r="320" s="267" customFormat="true" ht="60.75" hidden="false" customHeight="true" outlineLevel="0" collapsed="false">
      <c r="A320" s="180" t="n">
        <v>13</v>
      </c>
      <c r="B320" s="180" t="s">
        <v>1042</v>
      </c>
      <c r="C320" s="30" t="s">
        <v>1043</v>
      </c>
      <c r="D320" s="30" t="s">
        <v>1044</v>
      </c>
      <c r="E320" s="162" t="s">
        <v>1045</v>
      </c>
      <c r="F320" s="30" t="n">
        <v>2000</v>
      </c>
      <c r="G320" s="277" t="n">
        <v>26</v>
      </c>
      <c r="H320" s="278" t="n">
        <v>0.15</v>
      </c>
      <c r="I320" s="30" t="s">
        <v>1046</v>
      </c>
      <c r="J320" s="279" t="n">
        <v>252.09</v>
      </c>
      <c r="K320" s="279" t="n">
        <v>0</v>
      </c>
      <c r="L320" s="67"/>
      <c r="M320" s="30" t="s">
        <v>1047</v>
      </c>
    </row>
    <row r="321" s="267" customFormat="true" ht="15.75" hidden="false" customHeight="true" outlineLevel="0" collapsed="false">
      <c r="A321" s="268" t="n">
        <v>13</v>
      </c>
      <c r="B321" s="223"/>
      <c r="C321" s="223" t="s">
        <v>50</v>
      </c>
      <c r="D321" s="223"/>
      <c r="E321" s="224"/>
      <c r="F321" s="225"/>
      <c r="G321" s="226" t="n">
        <f aca="false">SUM(G308:G320)</f>
        <v>4698</v>
      </c>
      <c r="H321" s="226"/>
      <c r="I321" s="226"/>
      <c r="J321" s="226" t="n">
        <f aca="false">SUM(J308:J320)</f>
        <v>6785089.135</v>
      </c>
      <c r="K321" s="226" t="n">
        <f aca="false">SUM(K308:K320)</f>
        <v>4708330.28</v>
      </c>
      <c r="L321" s="270"/>
      <c r="M321" s="280"/>
    </row>
    <row r="322" s="267" customFormat="true" ht="15.75" hidden="false" customHeight="true" outlineLevel="0" collapsed="false">
      <c r="A322" s="281" t="n">
        <f aca="false">A321+A306</f>
        <v>35</v>
      </c>
      <c r="B322" s="282"/>
      <c r="C322" s="282" t="s">
        <v>1048</v>
      </c>
      <c r="D322" s="282"/>
      <c r="E322" s="283"/>
      <c r="F322" s="282"/>
      <c r="G322" s="226" t="n">
        <f aca="false">G321+G306</f>
        <v>9901</v>
      </c>
      <c r="H322" s="226"/>
      <c r="I322" s="226"/>
      <c r="J322" s="226" t="n">
        <f aca="false">J321+J306</f>
        <v>16842996.265</v>
      </c>
      <c r="K322" s="226" t="n">
        <f aca="false">K321+K306</f>
        <v>12697108.92</v>
      </c>
      <c r="L322" s="270"/>
      <c r="M322" s="280"/>
    </row>
    <row r="323" customFormat="false" ht="16.5" hidden="false" customHeight="true" outlineLevel="0" collapsed="false">
      <c r="A323" s="284" t="n">
        <f aca="false">A322+A278+A199+A53+A44+A21</f>
        <v>256</v>
      </c>
      <c r="B323" s="285" t="s">
        <v>1049</v>
      </c>
      <c r="C323" s="285"/>
      <c r="D323" s="285"/>
      <c r="E323" s="285"/>
      <c r="F323" s="285"/>
      <c r="G323" s="286"/>
      <c r="H323" s="285"/>
      <c r="I323" s="285"/>
      <c r="J323" s="287" t="n">
        <f aca="false">J322+J278+J199+J53+J44+J21</f>
        <v>94444115.625</v>
      </c>
      <c r="K323" s="287" t="n">
        <f aca="false">K322+K278+K199+K53+K44+K21</f>
        <v>53024356.8</v>
      </c>
      <c r="L323" s="287"/>
      <c r="M323" s="288"/>
      <c r="N323" s="0"/>
      <c r="O323" s="289"/>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6.5" hidden="false" customHeight="true" outlineLevel="0" collapsed="false">
      <c r="A324" s="290"/>
      <c r="B324" s="285" t="s">
        <v>1050</v>
      </c>
      <c r="C324" s="285"/>
      <c r="D324" s="285"/>
      <c r="E324" s="285"/>
      <c r="F324" s="285"/>
      <c r="G324" s="285"/>
      <c r="H324" s="285"/>
      <c r="I324" s="285"/>
      <c r="J324" s="287" t="n">
        <f aca="false">J322+J278+J199+J10</f>
        <v>92293943.405</v>
      </c>
      <c r="K324" s="287"/>
      <c r="L324" s="287"/>
      <c r="M324" s="288"/>
      <c r="N324" s="0"/>
      <c r="O324" s="289"/>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6.5" hidden="false" customHeight="true" outlineLevel="0" collapsed="false">
      <c r="A325" s="290"/>
      <c r="B325" s="285" t="s">
        <v>1051</v>
      </c>
      <c r="C325" s="285"/>
      <c r="D325" s="285"/>
      <c r="E325" s="285"/>
      <c r="F325" s="285"/>
      <c r="G325" s="285"/>
      <c r="H325" s="285"/>
      <c r="I325" s="285"/>
      <c r="J325" s="287" t="n">
        <f aca="false">J187+J90+J64</f>
        <v>1382848.17</v>
      </c>
      <c r="K325" s="287"/>
      <c r="L325" s="287"/>
      <c r="M325" s="288"/>
      <c r="N325" s="291" t="n">
        <f aca="false">J325*100/J324</f>
        <v>1.49830868525343</v>
      </c>
      <c r="O325" s="289" t="s">
        <v>1052</v>
      </c>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6.5" hidden="false" customHeight="true" outlineLevel="0" collapsed="false">
      <c r="A326" s="290"/>
      <c r="B326" s="292" t="s">
        <v>1053</v>
      </c>
      <c r="C326" s="292"/>
      <c r="D326" s="292"/>
      <c r="E326" s="292"/>
      <c r="F326" s="292"/>
      <c r="G326" s="292"/>
      <c r="H326" s="292"/>
      <c r="I326" s="292"/>
      <c r="J326" s="293" t="n">
        <v>0.015</v>
      </c>
      <c r="K326" s="287"/>
      <c r="L326" s="287"/>
      <c r="M326" s="288"/>
      <c r="N326" s="0"/>
      <c r="O326" s="289"/>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39" customFormat="false" ht="15" hidden="false" customHeight="true" outlineLevel="0" collapsed="false">
      <c r="D339" s="294"/>
    </row>
    <row r="340" customFormat="false" ht="15" hidden="false" customHeight="true" outlineLevel="0" collapsed="false">
      <c r="D340" s="294"/>
    </row>
    <row r="343" customFormat="false" ht="60.75" hidden="false" customHeight="true" outlineLevel="0" collapsed="false">
      <c r="A343" s="152" t="s">
        <v>77</v>
      </c>
      <c r="B343" s="295" t="s">
        <v>1054</v>
      </c>
      <c r="C343" s="296" t="s">
        <v>78</v>
      </c>
      <c r="D343" s="297" t="s">
        <v>1055</v>
      </c>
      <c r="E343" s="298"/>
      <c r="F343" s="299" t="n">
        <v>2008</v>
      </c>
      <c r="G343" s="300" t="n">
        <v>8</v>
      </c>
      <c r="H343" s="301" t="n">
        <v>0.2</v>
      </c>
      <c r="I343" s="302" t="s">
        <v>376</v>
      </c>
      <c r="J343" s="303" t="n">
        <v>70175.73</v>
      </c>
      <c r="K343" s="304" t="n">
        <v>0</v>
      </c>
      <c r="L343" s="305" t="s">
        <v>82</v>
      </c>
      <c r="M343" s="306" t="s">
        <v>1056</v>
      </c>
    </row>
    <row r="344" customFormat="false" ht="54" hidden="false" customHeight="true" outlineLevel="0" collapsed="false">
      <c r="A344" s="198" t="s">
        <v>84</v>
      </c>
      <c r="B344" s="302" t="s">
        <v>1057</v>
      </c>
      <c r="C344" s="302" t="s">
        <v>78</v>
      </c>
      <c r="D344" s="302" t="s">
        <v>1058</v>
      </c>
      <c r="E344" s="307"/>
      <c r="F344" s="302" t="n">
        <v>2004</v>
      </c>
      <c r="G344" s="297" t="n">
        <v>31</v>
      </c>
      <c r="H344" s="308" t="n">
        <v>0.2</v>
      </c>
      <c r="I344" s="302" t="s">
        <v>117</v>
      </c>
      <c r="J344" s="303" t="n">
        <v>150842.38</v>
      </c>
      <c r="K344" s="304" t="n">
        <v>0</v>
      </c>
      <c r="L344" s="305" t="s">
        <v>82</v>
      </c>
      <c r="M344" s="306" t="s">
        <v>1056</v>
      </c>
    </row>
    <row r="345" customFormat="false" ht="54" hidden="false" customHeight="true" outlineLevel="0" collapsed="false">
      <c r="A345" s="198" t="s">
        <v>89</v>
      </c>
      <c r="B345" s="302" t="s">
        <v>1059</v>
      </c>
      <c r="C345" s="302" t="s">
        <v>78</v>
      </c>
      <c r="D345" s="302" t="s">
        <v>1060</v>
      </c>
      <c r="E345" s="307"/>
      <c r="F345" s="302" t="n">
        <v>2007</v>
      </c>
      <c r="G345" s="297" t="n">
        <v>8</v>
      </c>
      <c r="H345" s="308" t="n">
        <v>0.2</v>
      </c>
      <c r="I345" s="302" t="s">
        <v>121</v>
      </c>
      <c r="J345" s="303" t="n">
        <v>116162.1</v>
      </c>
      <c r="K345" s="304" t="n">
        <v>0</v>
      </c>
      <c r="L345" s="305" t="s">
        <v>82</v>
      </c>
      <c r="M345" s="306" t="s">
        <v>1056</v>
      </c>
    </row>
    <row r="346" customFormat="false" ht="54" hidden="false" customHeight="true" outlineLevel="0" collapsed="false">
      <c r="A346" s="198" t="s">
        <v>94</v>
      </c>
      <c r="B346" s="302" t="s">
        <v>1061</v>
      </c>
      <c r="C346" s="302" t="s">
        <v>78</v>
      </c>
      <c r="D346" s="302" t="s">
        <v>1062</v>
      </c>
      <c r="E346" s="307"/>
      <c r="F346" s="302" t="n">
        <v>2008</v>
      </c>
      <c r="G346" s="297" t="n">
        <v>81</v>
      </c>
      <c r="H346" s="308" t="n">
        <v>0.2</v>
      </c>
      <c r="I346" s="302" t="s">
        <v>1063</v>
      </c>
      <c r="J346" s="303" t="n">
        <v>525254.71</v>
      </c>
      <c r="K346" s="304" t="n">
        <v>0</v>
      </c>
      <c r="L346" s="305" t="s">
        <v>82</v>
      </c>
      <c r="M346" s="306" t="s">
        <v>1056</v>
      </c>
    </row>
    <row r="347" customFormat="false" ht="54" hidden="false" customHeight="true" outlineLevel="0" collapsed="false">
      <c r="A347" s="198" t="s">
        <v>98</v>
      </c>
      <c r="B347" s="302" t="s">
        <v>1064</v>
      </c>
      <c r="C347" s="302" t="s">
        <v>78</v>
      </c>
      <c r="D347" s="302" t="s">
        <v>1065</v>
      </c>
      <c r="E347" s="307"/>
      <c r="F347" s="302" t="n">
        <v>2005</v>
      </c>
      <c r="G347" s="297" t="n">
        <v>39</v>
      </c>
      <c r="H347" s="308" t="n">
        <v>0.2</v>
      </c>
      <c r="I347" s="302" t="s">
        <v>1063</v>
      </c>
      <c r="J347" s="303" t="n">
        <v>259806.15</v>
      </c>
      <c r="K347" s="304" t="n">
        <v>0</v>
      </c>
      <c r="L347" s="305" t="s">
        <v>82</v>
      </c>
      <c r="M347" s="306" t="s">
        <v>1056</v>
      </c>
    </row>
    <row r="348" customFormat="false" ht="54" hidden="false" customHeight="true" outlineLevel="0" collapsed="false">
      <c r="A348" s="198" t="s">
        <v>105</v>
      </c>
      <c r="B348" s="302" t="s">
        <v>1066</v>
      </c>
      <c r="C348" s="302" t="s">
        <v>78</v>
      </c>
      <c r="D348" s="302" t="s">
        <v>1067</v>
      </c>
      <c r="E348" s="307"/>
      <c r="F348" s="302" t="n">
        <v>2005</v>
      </c>
      <c r="G348" s="297" t="n">
        <v>60</v>
      </c>
      <c r="H348" s="308" t="n">
        <v>0.2</v>
      </c>
      <c r="I348" s="302" t="s">
        <v>92</v>
      </c>
      <c r="J348" s="303" t="n">
        <v>436735.82</v>
      </c>
      <c r="K348" s="304" t="n">
        <v>0</v>
      </c>
      <c r="L348" s="305" t="s">
        <v>82</v>
      </c>
      <c r="M348" s="306" t="s">
        <v>1056</v>
      </c>
    </row>
    <row r="349" customFormat="false" ht="54" hidden="false" customHeight="true" outlineLevel="0" collapsed="false">
      <c r="A349" s="198" t="s">
        <v>109</v>
      </c>
      <c r="B349" s="302" t="s">
        <v>1068</v>
      </c>
      <c r="C349" s="302" t="s">
        <v>78</v>
      </c>
      <c r="D349" s="302" t="s">
        <v>1069</v>
      </c>
      <c r="E349" s="307"/>
      <c r="F349" s="302" t="n">
        <v>2008</v>
      </c>
      <c r="G349" s="297" t="n">
        <v>86</v>
      </c>
      <c r="H349" s="308" t="n">
        <v>0.2</v>
      </c>
      <c r="I349" s="302" t="s">
        <v>131</v>
      </c>
      <c r="J349" s="303" t="n">
        <v>516866.7</v>
      </c>
      <c r="K349" s="304" t="n">
        <v>0</v>
      </c>
      <c r="L349" s="305" t="s">
        <v>82</v>
      </c>
      <c r="M349" s="306" t="s">
        <v>1056</v>
      </c>
    </row>
    <row r="350" customFormat="false" ht="51" hidden="false" customHeight="true" outlineLevel="0" collapsed="false">
      <c r="A350" s="198" t="s">
        <v>114</v>
      </c>
      <c r="B350" s="302" t="s">
        <v>1070</v>
      </c>
      <c r="C350" s="302" t="s">
        <v>100</v>
      </c>
      <c r="D350" s="302" t="s">
        <v>1071</v>
      </c>
      <c r="E350" s="307"/>
      <c r="F350" s="302" t="n">
        <v>2001</v>
      </c>
      <c r="G350" s="297" t="n">
        <v>102</v>
      </c>
      <c r="H350" s="308" t="n">
        <v>0.3</v>
      </c>
      <c r="I350" s="309" t="s">
        <v>1072</v>
      </c>
      <c r="J350" s="303" t="n">
        <v>332661.32</v>
      </c>
      <c r="K350" s="304" t="n">
        <v>0</v>
      </c>
      <c r="L350" s="305" t="s">
        <v>82</v>
      </c>
      <c r="M350" s="306" t="s">
        <v>1056</v>
      </c>
    </row>
    <row r="351" customFormat="false" ht="51" hidden="false" customHeight="true" outlineLevel="0" collapsed="false">
      <c r="A351" s="198" t="s">
        <v>118</v>
      </c>
      <c r="B351" s="302" t="s">
        <v>1073</v>
      </c>
      <c r="C351" s="302" t="s">
        <v>100</v>
      </c>
      <c r="D351" s="302" t="s">
        <v>1074</v>
      </c>
      <c r="E351" s="307"/>
      <c r="F351" s="302" t="n">
        <v>1995</v>
      </c>
      <c r="G351" s="297" t="n">
        <v>76</v>
      </c>
      <c r="H351" s="308" t="n">
        <v>0.4</v>
      </c>
      <c r="I351" s="302" t="s">
        <v>1075</v>
      </c>
      <c r="J351" s="303" t="n">
        <v>144557.28</v>
      </c>
      <c r="K351" s="304" t="n">
        <v>0</v>
      </c>
      <c r="L351" s="305" t="s">
        <v>82</v>
      </c>
      <c r="M351" s="306" t="s">
        <v>1056</v>
      </c>
    </row>
    <row r="352" customFormat="false" ht="43.5" hidden="false" customHeight="true" outlineLevel="0" collapsed="false">
      <c r="A352" s="214" t="s">
        <v>122</v>
      </c>
      <c r="B352" s="299" t="s">
        <v>1076</v>
      </c>
      <c r="C352" s="297" t="s">
        <v>100</v>
      </c>
      <c r="D352" s="302" t="s">
        <v>1077</v>
      </c>
      <c r="E352" s="307"/>
      <c r="F352" s="302" t="n">
        <v>1981</v>
      </c>
      <c r="G352" s="310" t="n">
        <v>39</v>
      </c>
      <c r="H352" s="308" t="n">
        <v>0.05</v>
      </c>
      <c r="I352" s="302" t="s">
        <v>1078</v>
      </c>
      <c r="J352" s="303" t="n">
        <v>304748.8</v>
      </c>
      <c r="K352" s="311" t="n">
        <v>0</v>
      </c>
      <c r="L352" s="305"/>
      <c r="M352" s="306" t="s">
        <v>1056</v>
      </c>
    </row>
    <row r="353" customFormat="false" ht="39.75" hidden="false" customHeight="true" outlineLevel="0" collapsed="false">
      <c r="A353" s="180" t="n">
        <v>11</v>
      </c>
      <c r="B353" s="302" t="n">
        <v>200200</v>
      </c>
      <c r="C353" s="302" t="s">
        <v>230</v>
      </c>
      <c r="D353" s="302" t="s">
        <v>1079</v>
      </c>
      <c r="E353" s="307"/>
      <c r="F353" s="302" t="n">
        <v>1997</v>
      </c>
      <c r="G353" s="296" t="n">
        <v>258</v>
      </c>
      <c r="H353" s="312" t="n">
        <v>0.35</v>
      </c>
      <c r="I353" s="302" t="s">
        <v>1080</v>
      </c>
      <c r="J353" s="311" t="n">
        <v>1378572</v>
      </c>
      <c r="K353" s="311" t="n">
        <v>531026.43</v>
      </c>
      <c r="L353" s="313" t="s">
        <v>82</v>
      </c>
      <c r="M353" s="306" t="s">
        <v>1056</v>
      </c>
    </row>
  </sheetData>
  <mergeCells count="78">
    <mergeCell ref="J1:M1"/>
    <mergeCell ref="J2:M2"/>
    <mergeCell ref="A4:M4"/>
    <mergeCell ref="A6:M6"/>
    <mergeCell ref="A8:M8"/>
    <mergeCell ref="A11:M11"/>
    <mergeCell ref="C12:D12"/>
    <mergeCell ref="C13:D13"/>
    <mergeCell ref="C14:D14"/>
    <mergeCell ref="C15:D15"/>
    <mergeCell ref="C16:D16"/>
    <mergeCell ref="C17:D17"/>
    <mergeCell ref="C18:D18"/>
    <mergeCell ref="C19:D19"/>
    <mergeCell ref="C20:D20"/>
    <mergeCell ref="C21:D21"/>
    <mergeCell ref="A22:M22"/>
    <mergeCell ref="A24:M24"/>
    <mergeCell ref="C25:D25"/>
    <mergeCell ref="C26:D26"/>
    <mergeCell ref="C27:D27"/>
    <mergeCell ref="C28:D28"/>
    <mergeCell ref="C29:D29"/>
    <mergeCell ref="C30:D30"/>
    <mergeCell ref="C31:D31"/>
    <mergeCell ref="C32:D32"/>
    <mergeCell ref="A33:M33"/>
    <mergeCell ref="A35:M35"/>
    <mergeCell ref="C36:D36"/>
    <mergeCell ref="C37:D37"/>
    <mergeCell ref="C38:D38"/>
    <mergeCell ref="C39:D39"/>
    <mergeCell ref="C40:D40"/>
    <mergeCell ref="C41:D41"/>
    <mergeCell ref="G41:G42"/>
    <mergeCell ref="C42:D42"/>
    <mergeCell ref="C43:D43"/>
    <mergeCell ref="C44:D44"/>
    <mergeCell ref="A45:M45"/>
    <mergeCell ref="A47:M47"/>
    <mergeCell ref="C48:D48"/>
    <mergeCell ref="C49:D49"/>
    <mergeCell ref="C50:D50"/>
    <mergeCell ref="C51:D51"/>
    <mergeCell ref="C52:D52"/>
    <mergeCell ref="C53:D53"/>
    <mergeCell ref="A54:M54"/>
    <mergeCell ref="A55:M55"/>
    <mergeCell ref="A56:M56"/>
    <mergeCell ref="A58:M58"/>
    <mergeCell ref="A72:M72"/>
    <mergeCell ref="A96:M96"/>
    <mergeCell ref="A109:M109"/>
    <mergeCell ref="A134:M134"/>
    <mergeCell ref="A149:M149"/>
    <mergeCell ref="A155:M155"/>
    <mergeCell ref="A157:M157"/>
    <mergeCell ref="A162:M162"/>
    <mergeCell ref="A182:M182"/>
    <mergeCell ref="A185:M185"/>
    <mergeCell ref="A191:M191"/>
    <mergeCell ref="C198:D198"/>
    <mergeCell ref="C199:D199"/>
    <mergeCell ref="A201:M201"/>
    <mergeCell ref="A202:M202"/>
    <mergeCell ref="A280:M280"/>
    <mergeCell ref="A281:J281"/>
    <mergeCell ref="A283:K283"/>
    <mergeCell ref="A307:K307"/>
    <mergeCell ref="C321:D321"/>
    <mergeCell ref="C322:D322"/>
    <mergeCell ref="B323:E323"/>
    <mergeCell ref="H323:I323"/>
    <mergeCell ref="B324:G324"/>
    <mergeCell ref="H324:I324"/>
    <mergeCell ref="B325:G325"/>
    <mergeCell ref="H325:I325"/>
    <mergeCell ref="B326:I326"/>
  </mergeCells>
  <printOptions headings="false" gridLines="false" gridLinesSet="true" horizontalCentered="false" verticalCentered="false"/>
  <pageMargins left="0.196527777777778" right="0.196527777777778" top="0.747916666666667" bottom="0.23611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W297"/>
  <sheetViews>
    <sheetView showFormulas="false" showGridLines="true" showRowColHeaders="true" showZeros="true" rightToLeft="false" tabSelected="false" showOutlineSymbols="true" defaultGridColor="true" view="pageBreakPreview" topLeftCell="A240" colorId="64" zoomScale="80" zoomScaleNormal="110" zoomScalePageLayoutView="80" workbookViewId="0">
      <selection pane="topLeft" activeCell="M7" activeCellId="0" sqref="M7"/>
    </sheetView>
  </sheetViews>
  <sheetFormatPr defaultColWidth="7.84765625" defaultRowHeight="15" zeroHeight="false" outlineLevelRow="0" outlineLevelCol="0"/>
  <cols>
    <col collapsed="false" customWidth="true" hidden="false" outlineLevel="0" max="1" min="1" style="1" width="5.28"/>
    <col collapsed="false" customWidth="true" hidden="false" outlineLevel="0" max="2" min="2" style="2" width="9.28"/>
    <col collapsed="false" customWidth="true" hidden="false" outlineLevel="0" max="3" min="3" style="3" width="11.85"/>
    <col collapsed="false" customWidth="true" hidden="false" outlineLevel="0" max="4" min="4" style="4" width="25.7"/>
    <col collapsed="false" customWidth="true" hidden="false" outlineLevel="0" max="5" min="5" style="5" width="5.85"/>
    <col collapsed="false" customWidth="true" hidden="false" outlineLevel="0" max="6" min="6" style="6" width="6.41"/>
    <col collapsed="false" customWidth="true" hidden="false" outlineLevel="0" max="7" min="7" style="7" width="8.85"/>
    <col collapsed="false" customWidth="true" hidden="false" outlineLevel="0" max="8" min="8" style="4" width="7.14"/>
    <col collapsed="false" customWidth="true" hidden="false" outlineLevel="0" max="9" min="9" style="4" width="29.41"/>
    <col collapsed="false" customWidth="true" hidden="false" outlineLevel="0" max="10" min="10" style="4" width="13.14"/>
    <col collapsed="false" customWidth="true" hidden="false" outlineLevel="0" max="11" min="11" style="4" width="13.56"/>
    <col collapsed="false" customWidth="true" hidden="false" outlineLevel="0" max="12" min="12" style="4" width="8.85"/>
    <col collapsed="false" customWidth="true" hidden="false" outlineLevel="0" max="13" min="13" style="8" width="12.85"/>
    <col collapsed="false" customWidth="true" hidden="false" outlineLevel="0" max="14" min="14" style="4" width="11.56"/>
    <col collapsed="false" customWidth="false" hidden="false" outlineLevel="0" max="257" min="15" style="4" width="7.85"/>
  </cols>
  <sheetData>
    <row r="1" customFormat="false" ht="64.5" hidden="false" customHeight="true" outlineLevel="0" collapsed="false">
      <c r="A1" s="9"/>
      <c r="B1" s="10"/>
      <c r="C1" s="0"/>
      <c r="D1" s="11"/>
      <c r="E1" s="12"/>
      <c r="F1" s="0"/>
      <c r="G1" s="13"/>
      <c r="H1" s="0"/>
      <c r="I1" s="0"/>
      <c r="J1" s="15" t="s">
        <v>1081</v>
      </c>
      <c r="K1" s="15"/>
      <c r="L1" s="15"/>
      <c r="M1" s="15"/>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9"/>
      <c r="B2" s="10"/>
      <c r="C2" s="0"/>
      <c r="D2" s="11"/>
      <c r="E2" s="12"/>
      <c r="F2" s="0"/>
      <c r="G2" s="13"/>
      <c r="H2" s="0"/>
      <c r="I2" s="0"/>
      <c r="J2" s="15" t="s">
        <v>1082</v>
      </c>
      <c r="K2" s="15"/>
      <c r="L2" s="15"/>
      <c r="M2" s="15"/>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51.75" hidden="false" customHeight="true" outlineLevel="0" collapsed="false">
      <c r="A3" s="9"/>
      <c r="B3" s="10"/>
      <c r="C3" s="0"/>
      <c r="D3" s="11"/>
      <c r="E3" s="12"/>
      <c r="F3" s="0"/>
      <c r="G3" s="13"/>
      <c r="H3" s="0"/>
      <c r="I3" s="0"/>
      <c r="J3" s="16"/>
      <c r="K3" s="16"/>
      <c r="L3" s="16"/>
      <c r="M3" s="16"/>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5.25" hidden="false" customHeight="true" outlineLevel="0" collapsed="false">
      <c r="A4" s="17" t="s">
        <v>1083</v>
      </c>
      <c r="B4" s="17"/>
      <c r="C4" s="17"/>
      <c r="D4" s="17"/>
      <c r="E4" s="17"/>
      <c r="F4" s="17"/>
      <c r="G4" s="17"/>
      <c r="H4" s="17"/>
      <c r="I4" s="17"/>
      <c r="J4" s="17"/>
      <c r="K4" s="17"/>
      <c r="L4" s="17"/>
      <c r="M4" s="17"/>
    </row>
    <row r="5" s="2" customFormat="true" ht="11.25" hidden="false" customHeight="true" outlineLevel="0" collapsed="false">
      <c r="A5" s="1"/>
      <c r="C5" s="18"/>
      <c r="E5" s="19"/>
      <c r="F5" s="20"/>
      <c r="G5" s="21"/>
      <c r="M5" s="22"/>
    </row>
    <row r="6" s="24" customFormat="true" ht="51.75" hidden="false" customHeight="true" outlineLevel="0" collapsed="false">
      <c r="A6" s="23" t="s">
        <v>1084</v>
      </c>
      <c r="B6" s="23"/>
      <c r="C6" s="23"/>
      <c r="D6" s="23"/>
      <c r="E6" s="23"/>
      <c r="F6" s="23"/>
      <c r="G6" s="23"/>
      <c r="H6" s="23"/>
      <c r="I6" s="23"/>
      <c r="J6" s="23"/>
      <c r="K6" s="23"/>
      <c r="L6" s="23"/>
      <c r="M6" s="23"/>
    </row>
    <row r="7" s="2" customFormat="true" ht="121.5" hidden="false" customHeight="true" outlineLevel="0" collapsed="false">
      <c r="A7" s="25" t="s">
        <v>4</v>
      </c>
      <c r="B7" s="25" t="s">
        <v>5</v>
      </c>
      <c r="C7" s="26" t="s">
        <v>6</v>
      </c>
      <c r="D7" s="27" t="s">
        <v>7</v>
      </c>
      <c r="E7" s="28" t="s">
        <v>8</v>
      </c>
      <c r="F7" s="27" t="s">
        <v>9</v>
      </c>
      <c r="G7" s="29" t="s">
        <v>10</v>
      </c>
      <c r="H7" s="28" t="s">
        <v>1085</v>
      </c>
      <c r="I7" s="30" t="s">
        <v>12</v>
      </c>
      <c r="J7" s="26" t="s">
        <v>13</v>
      </c>
      <c r="K7" s="31" t="s">
        <v>14</v>
      </c>
      <c r="L7" s="26" t="s">
        <v>15</v>
      </c>
      <c r="M7" s="26" t="s">
        <v>1086</v>
      </c>
    </row>
    <row r="8" s="37" customFormat="true" ht="17.25" hidden="false" customHeight="true" outlineLevel="0" collapsed="false">
      <c r="A8" s="32" t="s">
        <v>17</v>
      </c>
      <c r="B8" s="32"/>
      <c r="C8" s="32"/>
      <c r="D8" s="32"/>
      <c r="E8" s="32"/>
      <c r="F8" s="32"/>
      <c r="G8" s="32"/>
      <c r="H8" s="32"/>
      <c r="I8" s="32"/>
      <c r="J8" s="32"/>
      <c r="K8" s="32"/>
      <c r="L8" s="32"/>
      <c r="M8" s="32"/>
      <c r="N8" s="33"/>
      <c r="O8" s="34"/>
      <c r="P8" s="35"/>
      <c r="Q8" s="35"/>
      <c r="R8" s="36"/>
    </row>
    <row r="9" s="50" customFormat="true" ht="85.5" hidden="false" customHeight="true" outlineLevel="0" collapsed="false">
      <c r="A9" s="38" t="n">
        <v>1</v>
      </c>
      <c r="B9" s="314" t="n">
        <v>110001</v>
      </c>
      <c r="C9" s="40" t="s">
        <v>18</v>
      </c>
      <c r="D9" s="38" t="s">
        <v>19</v>
      </c>
      <c r="E9" s="41" t="s">
        <v>20</v>
      </c>
      <c r="F9" s="38" t="n">
        <v>1976</v>
      </c>
      <c r="G9" s="40" t="n">
        <v>378.4</v>
      </c>
      <c r="H9" s="42" t="s">
        <v>1087</v>
      </c>
      <c r="I9" s="43" t="s">
        <v>21</v>
      </c>
      <c r="J9" s="44" t="n">
        <v>2878875.48</v>
      </c>
      <c r="K9" s="42" t="n">
        <v>1779797.31</v>
      </c>
      <c r="L9" s="45" t="s">
        <v>22</v>
      </c>
      <c r="M9" s="38" t="s">
        <v>23</v>
      </c>
      <c r="N9" s="46"/>
      <c r="O9" s="47"/>
      <c r="P9" s="48"/>
      <c r="Q9" s="48"/>
      <c r="R9" s="49"/>
    </row>
    <row r="10" s="37" customFormat="true" ht="16.35" hidden="false" customHeight="true" outlineLevel="0" collapsed="false">
      <c r="A10" s="51" t="n">
        <v>1</v>
      </c>
      <c r="B10" s="52"/>
      <c r="C10" s="52" t="s">
        <v>24</v>
      </c>
      <c r="D10" s="52"/>
      <c r="E10" s="53"/>
      <c r="F10" s="54"/>
      <c r="G10" s="55"/>
      <c r="H10" s="54"/>
      <c r="I10" s="54"/>
      <c r="J10" s="54" t="n">
        <f aca="false">SUM(J9)</f>
        <v>2878875.48</v>
      </c>
      <c r="K10" s="54" t="n">
        <f aca="false">SUM(K9)</f>
        <v>1779797.31</v>
      </c>
      <c r="L10" s="56"/>
      <c r="M10" s="56"/>
      <c r="N10" s="33"/>
      <c r="O10" s="34"/>
      <c r="P10" s="35"/>
      <c r="Q10" s="35"/>
      <c r="R10" s="36"/>
    </row>
    <row r="11" s="37" customFormat="true" ht="16.35" hidden="false" customHeight="true" outlineLevel="0" collapsed="false">
      <c r="A11" s="315"/>
      <c r="B11" s="316"/>
      <c r="C11" s="316"/>
      <c r="D11" s="316"/>
      <c r="E11" s="317"/>
      <c r="F11" s="318"/>
      <c r="G11" s="319"/>
      <c r="H11" s="318"/>
      <c r="I11" s="318"/>
      <c r="J11" s="318"/>
      <c r="K11" s="318"/>
      <c r="L11" s="320"/>
      <c r="M11" s="320"/>
      <c r="N11" s="33"/>
      <c r="O11" s="34"/>
      <c r="P11" s="35"/>
      <c r="Q11" s="35"/>
      <c r="R11" s="36"/>
    </row>
    <row r="12" s="37" customFormat="true" ht="16.35" hidden="false" customHeight="true" outlineLevel="0" collapsed="false">
      <c r="A12" s="315"/>
      <c r="B12" s="316"/>
      <c r="C12" s="316"/>
      <c r="D12" s="316"/>
      <c r="E12" s="317"/>
      <c r="F12" s="318"/>
      <c r="G12" s="319"/>
      <c r="H12" s="318"/>
      <c r="I12" s="318"/>
      <c r="J12" s="318"/>
      <c r="K12" s="318"/>
      <c r="L12" s="320"/>
      <c r="M12" s="320"/>
      <c r="N12" s="33"/>
      <c r="O12" s="34"/>
      <c r="P12" s="35"/>
      <c r="Q12" s="35"/>
      <c r="R12" s="36"/>
    </row>
    <row r="13" s="37" customFormat="true" ht="16.35" hidden="false" customHeight="true" outlineLevel="0" collapsed="false">
      <c r="A13" s="315"/>
      <c r="B13" s="316"/>
      <c r="C13" s="316"/>
      <c r="D13" s="316"/>
      <c r="E13" s="317"/>
      <c r="F13" s="318"/>
      <c r="G13" s="319"/>
      <c r="H13" s="318"/>
      <c r="I13" s="318"/>
      <c r="J13" s="318"/>
      <c r="K13" s="318"/>
      <c r="L13" s="320"/>
      <c r="M13" s="320"/>
      <c r="N13" s="33"/>
      <c r="O13" s="34"/>
      <c r="P13" s="35"/>
      <c r="Q13" s="35"/>
      <c r="R13" s="36"/>
    </row>
    <row r="14" s="37" customFormat="true" ht="16.35" hidden="false" customHeight="true" outlineLevel="0" collapsed="false">
      <c r="A14" s="315"/>
      <c r="B14" s="316"/>
      <c r="C14" s="316"/>
      <c r="D14" s="316"/>
      <c r="E14" s="317"/>
      <c r="F14" s="318"/>
      <c r="G14" s="319"/>
      <c r="H14" s="318"/>
      <c r="I14" s="318"/>
      <c r="J14" s="318"/>
      <c r="K14" s="318"/>
      <c r="L14" s="320"/>
      <c r="M14" s="320"/>
      <c r="N14" s="33"/>
      <c r="O14" s="34"/>
      <c r="P14" s="35"/>
      <c r="Q14" s="35"/>
      <c r="R14" s="36"/>
    </row>
    <row r="15" s="37" customFormat="true" ht="16.35" hidden="false" customHeight="true" outlineLevel="0" collapsed="false">
      <c r="A15" s="315"/>
      <c r="B15" s="316"/>
      <c r="C15" s="316"/>
      <c r="D15" s="316"/>
      <c r="E15" s="317"/>
      <c r="F15" s="318"/>
      <c r="G15" s="319"/>
      <c r="H15" s="318"/>
      <c r="I15" s="318"/>
      <c r="J15" s="318"/>
      <c r="K15" s="318"/>
      <c r="L15" s="320"/>
      <c r="M15" s="320"/>
      <c r="N15" s="33"/>
      <c r="O15" s="34"/>
      <c r="P15" s="35"/>
      <c r="Q15" s="35"/>
      <c r="R15" s="36"/>
    </row>
    <row r="16" s="37" customFormat="true" ht="16.35" hidden="false" customHeight="true" outlineLevel="0" collapsed="false">
      <c r="A16" s="315"/>
      <c r="B16" s="316"/>
      <c r="C16" s="316"/>
      <c r="D16" s="316"/>
      <c r="E16" s="317"/>
      <c r="F16" s="318"/>
      <c r="G16" s="319"/>
      <c r="H16" s="318"/>
      <c r="I16" s="318"/>
      <c r="J16" s="318"/>
      <c r="K16" s="318"/>
      <c r="L16" s="320"/>
      <c r="M16" s="320"/>
      <c r="N16" s="33"/>
      <c r="O16" s="34"/>
      <c r="P16" s="35"/>
      <c r="Q16" s="35"/>
      <c r="R16" s="36"/>
    </row>
    <row r="17" customFormat="false" ht="18" hidden="false" customHeight="true" outlineLevel="0" collapsed="false">
      <c r="A17" s="147" t="s">
        <v>71</v>
      </c>
      <c r="B17" s="147"/>
      <c r="C17" s="147"/>
      <c r="D17" s="147"/>
      <c r="E17" s="147"/>
      <c r="F17" s="147"/>
      <c r="G17" s="147"/>
      <c r="H17" s="147"/>
      <c r="I17" s="147"/>
      <c r="J17" s="147"/>
      <c r="K17" s="147"/>
      <c r="L17" s="147"/>
      <c r="M17" s="147"/>
    </row>
    <row r="18" s="149" customFormat="true" ht="15.75" hidden="false" customHeight="true" outlineLevel="0" collapsed="false">
      <c r="A18" s="148" t="s">
        <v>72</v>
      </c>
      <c r="B18" s="148"/>
      <c r="C18" s="148"/>
      <c r="D18" s="148"/>
      <c r="E18" s="148"/>
      <c r="F18" s="148"/>
      <c r="G18" s="148"/>
      <c r="H18" s="148"/>
      <c r="I18" s="148"/>
      <c r="J18" s="148"/>
      <c r="K18" s="148"/>
      <c r="L18" s="148"/>
      <c r="M18" s="148"/>
    </row>
    <row r="19" s="149" customFormat="true" ht="15.75" hidden="false" customHeight="true" outlineLevel="0" collapsed="false">
      <c r="A19" s="148" t="s">
        <v>73</v>
      </c>
      <c r="B19" s="148"/>
      <c r="C19" s="148"/>
      <c r="D19" s="148"/>
      <c r="E19" s="148"/>
      <c r="F19" s="148"/>
      <c r="G19" s="148"/>
      <c r="H19" s="148"/>
      <c r="I19" s="148"/>
      <c r="J19" s="148"/>
      <c r="K19" s="148"/>
      <c r="L19" s="148"/>
      <c r="M19" s="148"/>
    </row>
    <row r="20" s="149" customFormat="true" ht="109.5" hidden="false" customHeight="true" outlineLevel="0" collapsed="false">
      <c r="A20" s="25" t="s">
        <v>4</v>
      </c>
      <c r="B20" s="25" t="s">
        <v>5</v>
      </c>
      <c r="C20" s="26" t="s">
        <v>39</v>
      </c>
      <c r="D20" s="27" t="s">
        <v>7</v>
      </c>
      <c r="E20" s="28" t="s">
        <v>8</v>
      </c>
      <c r="F20" s="27" t="s">
        <v>9</v>
      </c>
      <c r="G20" s="29" t="s">
        <v>74</v>
      </c>
      <c r="H20" s="28" t="s">
        <v>1085</v>
      </c>
      <c r="I20" s="27" t="s">
        <v>75</v>
      </c>
      <c r="J20" s="26" t="s">
        <v>13</v>
      </c>
      <c r="K20" s="31" t="s">
        <v>14</v>
      </c>
      <c r="L20" s="26" t="s">
        <v>15</v>
      </c>
      <c r="M20" s="26" t="s">
        <v>1086</v>
      </c>
    </row>
    <row r="21" s="151" customFormat="true" ht="15.75" hidden="false" customHeight="true" outlineLevel="0" collapsed="false">
      <c r="A21" s="150" t="s">
        <v>76</v>
      </c>
      <c r="B21" s="150"/>
      <c r="C21" s="150"/>
      <c r="D21" s="150"/>
      <c r="E21" s="150"/>
      <c r="F21" s="150"/>
      <c r="G21" s="150"/>
      <c r="H21" s="150"/>
      <c r="I21" s="150"/>
      <c r="J21" s="150"/>
      <c r="K21" s="150"/>
      <c r="L21" s="150"/>
      <c r="M21" s="150"/>
    </row>
    <row r="22" s="160" customFormat="true" ht="45.75" hidden="false" customHeight="true" outlineLevel="0" collapsed="false">
      <c r="A22" s="152" t="s">
        <v>77</v>
      </c>
      <c r="B22" s="153" t="n">
        <v>14614</v>
      </c>
      <c r="C22" s="154" t="s">
        <v>78</v>
      </c>
      <c r="D22" s="29" t="s">
        <v>79</v>
      </c>
      <c r="E22" s="28" t="s">
        <v>80</v>
      </c>
      <c r="F22" s="27" t="n">
        <v>1978</v>
      </c>
      <c r="G22" s="155" t="n">
        <v>54</v>
      </c>
      <c r="H22" s="156" t="n">
        <v>0.6</v>
      </c>
      <c r="I22" s="30" t="s">
        <v>81</v>
      </c>
      <c r="J22" s="157" t="n">
        <v>22201.38</v>
      </c>
      <c r="K22" s="158" t="n">
        <v>22201.38</v>
      </c>
      <c r="L22" s="159" t="s">
        <v>82</v>
      </c>
      <c r="M22" s="30" t="s">
        <v>83</v>
      </c>
    </row>
    <row r="23" s="161" customFormat="true" ht="57.75" hidden="false" customHeight="true" outlineLevel="0" collapsed="false">
      <c r="A23" s="152" t="s">
        <v>84</v>
      </c>
      <c r="B23" s="153" t="n">
        <v>230003</v>
      </c>
      <c r="C23" s="154" t="s">
        <v>78</v>
      </c>
      <c r="D23" s="29" t="s">
        <v>85</v>
      </c>
      <c r="E23" s="28" t="s">
        <v>86</v>
      </c>
      <c r="F23" s="27" t="n">
        <v>1978</v>
      </c>
      <c r="G23" s="155" t="n">
        <v>540</v>
      </c>
      <c r="H23" s="156" t="n">
        <v>0.6</v>
      </c>
      <c r="I23" s="30" t="s">
        <v>87</v>
      </c>
      <c r="J23" s="157" t="n">
        <v>810801.82</v>
      </c>
      <c r="K23" s="158" t="n">
        <v>810801.82</v>
      </c>
      <c r="L23" s="159" t="s">
        <v>82</v>
      </c>
      <c r="M23" s="25" t="s">
        <v>88</v>
      </c>
    </row>
    <row r="24" s="161" customFormat="true" ht="57.75" hidden="false" customHeight="true" outlineLevel="0" collapsed="false">
      <c r="A24" s="152" t="s">
        <v>89</v>
      </c>
      <c r="B24" s="153" t="n">
        <v>230006</v>
      </c>
      <c r="C24" s="154" t="s">
        <v>78</v>
      </c>
      <c r="D24" s="29" t="s">
        <v>90</v>
      </c>
      <c r="E24" s="28" t="s">
        <v>91</v>
      </c>
      <c r="F24" s="27" t="n">
        <v>1979</v>
      </c>
      <c r="G24" s="155" t="n">
        <v>46</v>
      </c>
      <c r="H24" s="156" t="n">
        <v>0.6</v>
      </c>
      <c r="I24" s="30" t="s">
        <v>92</v>
      </c>
      <c r="J24" s="157" t="n">
        <v>58000.91</v>
      </c>
      <c r="K24" s="158" t="n">
        <v>58000.91</v>
      </c>
      <c r="L24" s="159" t="s">
        <v>82</v>
      </c>
      <c r="M24" s="27" t="s">
        <v>93</v>
      </c>
    </row>
    <row r="25" s="161" customFormat="true" ht="44.25" hidden="false" customHeight="true" outlineLevel="0" collapsed="false">
      <c r="A25" s="152" t="s">
        <v>94</v>
      </c>
      <c r="B25" s="153" t="n">
        <v>230008</v>
      </c>
      <c r="C25" s="154" t="s">
        <v>78</v>
      </c>
      <c r="D25" s="29" t="s">
        <v>95</v>
      </c>
      <c r="E25" s="28" t="s">
        <v>96</v>
      </c>
      <c r="F25" s="27" t="n">
        <v>1980</v>
      </c>
      <c r="G25" s="155" t="n">
        <v>30</v>
      </c>
      <c r="H25" s="156" t="n">
        <v>0.6</v>
      </c>
      <c r="I25" s="30" t="s">
        <v>81</v>
      </c>
      <c r="J25" s="157" t="n">
        <v>34595.34</v>
      </c>
      <c r="K25" s="158" t="n">
        <v>34595.34</v>
      </c>
      <c r="L25" s="159" t="s">
        <v>82</v>
      </c>
      <c r="M25" s="27" t="s">
        <v>97</v>
      </c>
    </row>
    <row r="26" s="160" customFormat="true" ht="51.75" hidden="false" customHeight="true" outlineLevel="0" collapsed="false">
      <c r="A26" s="152" t="s">
        <v>98</v>
      </c>
      <c r="B26" s="30" t="s">
        <v>99</v>
      </c>
      <c r="C26" s="30" t="s">
        <v>100</v>
      </c>
      <c r="D26" s="30" t="s">
        <v>101</v>
      </c>
      <c r="E26" s="162" t="s">
        <v>102</v>
      </c>
      <c r="F26" s="30" t="n">
        <v>2002</v>
      </c>
      <c r="G26" s="29" t="n">
        <v>110</v>
      </c>
      <c r="H26" s="156" t="n">
        <v>0.3</v>
      </c>
      <c r="I26" s="30" t="s">
        <v>103</v>
      </c>
      <c r="J26" s="163" t="n">
        <v>1000048.54</v>
      </c>
      <c r="K26" s="158" t="n">
        <v>0</v>
      </c>
      <c r="L26" s="159" t="s">
        <v>82</v>
      </c>
      <c r="M26" s="30" t="s">
        <v>104</v>
      </c>
    </row>
    <row r="27" s="161" customFormat="true" ht="46.5" hidden="false" customHeight="true" outlineLevel="0" collapsed="false">
      <c r="A27" s="152" t="s">
        <v>105</v>
      </c>
      <c r="B27" s="153" t="n">
        <v>230022</v>
      </c>
      <c r="C27" s="154" t="s">
        <v>78</v>
      </c>
      <c r="D27" s="29" t="s">
        <v>110</v>
      </c>
      <c r="E27" s="28" t="s">
        <v>111</v>
      </c>
      <c r="F27" s="27" t="n">
        <v>1983</v>
      </c>
      <c r="G27" s="155" t="n">
        <v>115</v>
      </c>
      <c r="H27" s="164" t="n">
        <v>0.6</v>
      </c>
      <c r="I27" s="30" t="s">
        <v>112</v>
      </c>
      <c r="J27" s="157" t="n">
        <v>243366.5</v>
      </c>
      <c r="K27" s="158" t="n">
        <v>243366.5</v>
      </c>
      <c r="L27" s="159" t="s">
        <v>82</v>
      </c>
      <c r="M27" s="27" t="s">
        <v>113</v>
      </c>
    </row>
    <row r="28" s="161" customFormat="true" ht="46.5" hidden="false" customHeight="true" outlineLevel="0" collapsed="false">
      <c r="A28" s="152" t="s">
        <v>109</v>
      </c>
      <c r="B28" s="153" t="n">
        <v>230025</v>
      </c>
      <c r="C28" s="154" t="s">
        <v>78</v>
      </c>
      <c r="D28" s="29" t="s">
        <v>115</v>
      </c>
      <c r="E28" s="28" t="s">
        <v>116</v>
      </c>
      <c r="F28" s="27" t="n">
        <v>1983</v>
      </c>
      <c r="G28" s="155" t="n">
        <v>11</v>
      </c>
      <c r="H28" s="166" t="n">
        <v>0.55</v>
      </c>
      <c r="I28" s="30" t="s">
        <v>117</v>
      </c>
      <c r="J28" s="157" t="n">
        <v>3426.06</v>
      </c>
      <c r="K28" s="157" t="n">
        <v>3398.31</v>
      </c>
      <c r="L28" s="159" t="s">
        <v>82</v>
      </c>
      <c r="M28" s="27" t="s">
        <v>93</v>
      </c>
    </row>
    <row r="29" s="160" customFormat="true" ht="51.75" hidden="false" customHeight="true" outlineLevel="0" collapsed="false">
      <c r="A29" s="152" t="s">
        <v>114</v>
      </c>
      <c r="B29" s="153" t="n">
        <v>230028</v>
      </c>
      <c r="C29" s="154" t="s">
        <v>78</v>
      </c>
      <c r="D29" s="29" t="s">
        <v>119</v>
      </c>
      <c r="E29" s="28" t="s">
        <v>120</v>
      </c>
      <c r="F29" s="27" t="n">
        <v>1984</v>
      </c>
      <c r="G29" s="155" t="n">
        <v>73</v>
      </c>
      <c r="H29" s="164" t="n">
        <v>0.6</v>
      </c>
      <c r="I29" s="30" t="s">
        <v>121</v>
      </c>
      <c r="J29" s="157" t="n">
        <v>196971.97</v>
      </c>
      <c r="K29" s="158" t="n">
        <v>188807.92</v>
      </c>
      <c r="L29" s="159" t="s">
        <v>82</v>
      </c>
      <c r="M29" s="27" t="s">
        <v>113</v>
      </c>
    </row>
    <row r="30" s="161" customFormat="true" ht="51.75" hidden="false" customHeight="true" outlineLevel="0" collapsed="false">
      <c r="A30" s="152" t="s">
        <v>118</v>
      </c>
      <c r="B30" s="153" t="n">
        <v>230072</v>
      </c>
      <c r="C30" s="154" t="s">
        <v>78</v>
      </c>
      <c r="D30" s="29" t="s">
        <v>123</v>
      </c>
      <c r="E30" s="28" t="s">
        <v>124</v>
      </c>
      <c r="F30" s="27" t="n">
        <v>1988</v>
      </c>
      <c r="G30" s="155" t="n">
        <v>36</v>
      </c>
      <c r="H30" s="164" t="n">
        <v>0.55</v>
      </c>
      <c r="I30" s="30" t="s">
        <v>125</v>
      </c>
      <c r="J30" s="157" t="n">
        <v>193767.6</v>
      </c>
      <c r="K30" s="158" t="n">
        <v>154731.31</v>
      </c>
      <c r="L30" s="159" t="s">
        <v>82</v>
      </c>
      <c r="M30" s="27" t="s">
        <v>126</v>
      </c>
    </row>
    <row r="31" s="161" customFormat="true" ht="51.75" hidden="false" customHeight="true" outlineLevel="0" collapsed="false">
      <c r="A31" s="152" t="s">
        <v>122</v>
      </c>
      <c r="B31" s="167" t="s">
        <v>128</v>
      </c>
      <c r="C31" s="154" t="s">
        <v>78</v>
      </c>
      <c r="D31" s="29" t="s">
        <v>129</v>
      </c>
      <c r="E31" s="28" t="s">
        <v>130</v>
      </c>
      <c r="F31" s="27" t="n">
        <v>1983</v>
      </c>
      <c r="G31" s="155" t="n">
        <v>79</v>
      </c>
      <c r="H31" s="164" t="n">
        <v>0.6</v>
      </c>
      <c r="I31" s="30" t="s">
        <v>131</v>
      </c>
      <c r="J31" s="168" t="n">
        <v>138594.44</v>
      </c>
      <c r="K31" s="158" t="n">
        <v>138594.44</v>
      </c>
      <c r="L31" s="159" t="s">
        <v>82</v>
      </c>
      <c r="M31" s="27" t="s">
        <v>132</v>
      </c>
    </row>
    <row r="32" s="161" customFormat="true" ht="51.75" hidden="false" customHeight="true" outlineLevel="0" collapsed="false">
      <c r="A32" s="152" t="s">
        <v>127</v>
      </c>
      <c r="B32" s="153" t="n">
        <v>14599</v>
      </c>
      <c r="C32" s="154" t="s">
        <v>78</v>
      </c>
      <c r="D32" s="29" t="s">
        <v>134</v>
      </c>
      <c r="E32" s="28" t="s">
        <v>135</v>
      </c>
      <c r="F32" s="27" t="n">
        <v>1990</v>
      </c>
      <c r="G32" s="155" t="n">
        <v>23</v>
      </c>
      <c r="H32" s="164" t="n">
        <v>0.45</v>
      </c>
      <c r="I32" s="30" t="s">
        <v>136</v>
      </c>
      <c r="J32" s="157" t="n">
        <v>15289.78</v>
      </c>
      <c r="K32" s="158" t="n">
        <v>15289.78</v>
      </c>
      <c r="L32" s="159" t="s">
        <v>82</v>
      </c>
      <c r="M32" s="27" t="s">
        <v>137</v>
      </c>
    </row>
    <row r="33" s="161" customFormat="true" ht="51.75" hidden="false" customHeight="true" outlineLevel="0" collapsed="false">
      <c r="A33" s="152" t="s">
        <v>133</v>
      </c>
      <c r="B33" s="153" t="n">
        <v>14600</v>
      </c>
      <c r="C33" s="154" t="s">
        <v>78</v>
      </c>
      <c r="D33" s="29" t="s">
        <v>139</v>
      </c>
      <c r="E33" s="28" t="s">
        <v>140</v>
      </c>
      <c r="F33" s="27" t="n">
        <v>1979</v>
      </c>
      <c r="G33" s="155" t="n">
        <v>11</v>
      </c>
      <c r="H33" s="164" t="n">
        <v>0.6</v>
      </c>
      <c r="I33" s="30" t="s">
        <v>131</v>
      </c>
      <c r="J33" s="157" t="n">
        <v>5647.09</v>
      </c>
      <c r="K33" s="158" t="n">
        <v>5375.35</v>
      </c>
      <c r="L33" s="159" t="s">
        <v>82</v>
      </c>
      <c r="M33" s="27" t="s">
        <v>141</v>
      </c>
    </row>
    <row r="34" s="160" customFormat="true" ht="12.75" hidden="false" customHeight="true" outlineLevel="0" collapsed="false">
      <c r="A34" s="150" t="s">
        <v>142</v>
      </c>
      <c r="B34" s="150"/>
      <c r="C34" s="150"/>
      <c r="D34" s="150"/>
      <c r="E34" s="150"/>
      <c r="F34" s="150"/>
      <c r="G34" s="150"/>
      <c r="H34" s="150"/>
      <c r="I34" s="150"/>
      <c r="J34" s="150"/>
      <c r="K34" s="150"/>
      <c r="L34" s="150"/>
      <c r="M34" s="150"/>
    </row>
    <row r="35" s="161" customFormat="true" ht="92.25" hidden="false" customHeight="true" outlineLevel="0" collapsed="false">
      <c r="A35" s="152" t="s">
        <v>138</v>
      </c>
      <c r="B35" s="153" t="n">
        <v>14545</v>
      </c>
      <c r="C35" s="154" t="s">
        <v>78</v>
      </c>
      <c r="D35" s="29" t="s">
        <v>144</v>
      </c>
      <c r="E35" s="28" t="s">
        <v>145</v>
      </c>
      <c r="F35" s="27" t="n">
        <v>1983</v>
      </c>
      <c r="G35" s="155" t="n">
        <v>344</v>
      </c>
      <c r="H35" s="164" t="n">
        <v>0.55</v>
      </c>
      <c r="I35" s="30" t="s">
        <v>146</v>
      </c>
      <c r="J35" s="157" t="n">
        <v>277115.28</v>
      </c>
      <c r="K35" s="158" t="n">
        <v>274862.93</v>
      </c>
      <c r="L35" s="167" t="s">
        <v>82</v>
      </c>
      <c r="M35" s="169" t="s">
        <v>104</v>
      </c>
    </row>
    <row r="36" s="161" customFormat="true" ht="51.75" hidden="false" customHeight="true" outlineLevel="0" collapsed="false">
      <c r="A36" s="152" t="s">
        <v>143</v>
      </c>
      <c r="B36" s="153" t="n">
        <v>14596</v>
      </c>
      <c r="C36" s="154" t="s">
        <v>78</v>
      </c>
      <c r="D36" s="29" t="s">
        <v>148</v>
      </c>
      <c r="E36" s="28" t="s">
        <v>149</v>
      </c>
      <c r="F36" s="27" t="n">
        <v>1981</v>
      </c>
      <c r="G36" s="155" t="n">
        <v>138</v>
      </c>
      <c r="H36" s="164" t="n">
        <v>0.5</v>
      </c>
      <c r="I36" s="30" t="s">
        <v>150</v>
      </c>
      <c r="J36" s="157" t="n">
        <v>49557.5</v>
      </c>
      <c r="K36" s="158" t="n">
        <v>49557.5</v>
      </c>
      <c r="L36" s="167" t="s">
        <v>82</v>
      </c>
      <c r="M36" s="27" t="s">
        <v>132</v>
      </c>
    </row>
    <row r="37" s="161" customFormat="true" ht="72" hidden="false" customHeight="true" outlineLevel="0" collapsed="false">
      <c r="A37" s="152" t="s">
        <v>147</v>
      </c>
      <c r="B37" s="153" t="n">
        <v>14597</v>
      </c>
      <c r="C37" s="154" t="s">
        <v>78</v>
      </c>
      <c r="D37" s="29" t="s">
        <v>152</v>
      </c>
      <c r="E37" s="170" t="s">
        <v>153</v>
      </c>
      <c r="F37" s="171" t="s">
        <v>154</v>
      </c>
      <c r="G37" s="155" t="n">
        <v>175</v>
      </c>
      <c r="H37" s="164" t="n">
        <v>0.5</v>
      </c>
      <c r="I37" s="30" t="s">
        <v>155</v>
      </c>
      <c r="J37" s="157" t="n">
        <v>775381.45</v>
      </c>
      <c r="K37" s="158" t="n">
        <v>585766.65</v>
      </c>
      <c r="L37" s="167" t="s">
        <v>82</v>
      </c>
      <c r="M37" s="169" t="s">
        <v>156</v>
      </c>
    </row>
    <row r="38" s="161" customFormat="true" ht="57.75" hidden="false" customHeight="true" outlineLevel="0" collapsed="false">
      <c r="A38" s="172" t="s">
        <v>151</v>
      </c>
      <c r="B38" s="153" t="n">
        <v>14598</v>
      </c>
      <c r="C38" s="154" t="s">
        <v>78</v>
      </c>
      <c r="D38" s="29" t="s">
        <v>158</v>
      </c>
      <c r="E38" s="28" t="s">
        <v>159</v>
      </c>
      <c r="F38" s="27" t="n">
        <v>1981</v>
      </c>
      <c r="G38" s="155" t="n">
        <v>75</v>
      </c>
      <c r="H38" s="164" t="n">
        <v>0.5</v>
      </c>
      <c r="I38" s="30" t="s">
        <v>160</v>
      </c>
      <c r="J38" s="157" t="n">
        <v>131884.49</v>
      </c>
      <c r="K38" s="157" t="n">
        <v>131884.49</v>
      </c>
      <c r="L38" s="167" t="s">
        <v>82</v>
      </c>
      <c r="M38" s="169" t="s">
        <v>132</v>
      </c>
    </row>
    <row r="39" s="161" customFormat="true" ht="51" hidden="false" customHeight="true" outlineLevel="0" collapsed="false">
      <c r="A39" s="152" t="s">
        <v>157</v>
      </c>
      <c r="B39" s="153" t="n">
        <v>14601</v>
      </c>
      <c r="C39" s="154" t="s">
        <v>78</v>
      </c>
      <c r="D39" s="29" t="s">
        <v>162</v>
      </c>
      <c r="E39" s="28" t="s">
        <v>163</v>
      </c>
      <c r="F39" s="27" t="n">
        <v>1989</v>
      </c>
      <c r="G39" s="155" t="n">
        <v>25</v>
      </c>
      <c r="H39" s="164" t="n">
        <v>0.5</v>
      </c>
      <c r="I39" s="30" t="s">
        <v>131</v>
      </c>
      <c r="J39" s="157" t="n">
        <v>21543.13</v>
      </c>
      <c r="K39" s="158" t="n">
        <v>16054.4</v>
      </c>
      <c r="L39" s="167" t="s">
        <v>82</v>
      </c>
      <c r="M39" s="169" t="s">
        <v>164</v>
      </c>
    </row>
    <row r="40" s="161" customFormat="true" ht="51" hidden="false" customHeight="true" outlineLevel="0" collapsed="false">
      <c r="A40" s="172" t="s">
        <v>161</v>
      </c>
      <c r="B40" s="159" t="s">
        <v>166</v>
      </c>
      <c r="C40" s="154" t="s">
        <v>78</v>
      </c>
      <c r="D40" s="29" t="s">
        <v>167</v>
      </c>
      <c r="E40" s="28" t="s">
        <v>168</v>
      </c>
      <c r="F40" s="27" t="n">
        <v>1983</v>
      </c>
      <c r="G40" s="155" t="n">
        <v>26</v>
      </c>
      <c r="H40" s="164" t="n">
        <v>0.5</v>
      </c>
      <c r="I40" s="30" t="s">
        <v>81</v>
      </c>
      <c r="J40" s="157" t="n">
        <v>28492.73</v>
      </c>
      <c r="K40" s="158" t="n">
        <v>28492.73</v>
      </c>
      <c r="L40" s="167" t="s">
        <v>82</v>
      </c>
      <c r="M40" s="169" t="s">
        <v>141</v>
      </c>
    </row>
    <row r="41" s="161" customFormat="true" ht="51" hidden="false" customHeight="true" outlineLevel="0" collapsed="false">
      <c r="A41" s="152" t="s">
        <v>165</v>
      </c>
      <c r="B41" s="153" t="n">
        <v>14645</v>
      </c>
      <c r="C41" s="154" t="s">
        <v>78</v>
      </c>
      <c r="D41" s="29" t="s">
        <v>170</v>
      </c>
      <c r="E41" s="28" t="s">
        <v>145</v>
      </c>
      <c r="F41" s="27" t="n">
        <v>1984</v>
      </c>
      <c r="G41" s="155" t="n">
        <v>122</v>
      </c>
      <c r="H41" s="164" t="n">
        <v>0.55</v>
      </c>
      <c r="I41" s="30" t="s">
        <v>121</v>
      </c>
      <c r="J41" s="157" t="n">
        <v>58341.2</v>
      </c>
      <c r="K41" s="158" t="n">
        <v>52618.13</v>
      </c>
      <c r="L41" s="167" t="s">
        <v>82</v>
      </c>
      <c r="M41" s="169" t="s">
        <v>171</v>
      </c>
    </row>
    <row r="42" s="161" customFormat="true" ht="51" hidden="false" customHeight="true" outlineLevel="0" collapsed="false">
      <c r="A42" s="172" t="s">
        <v>169</v>
      </c>
      <c r="B42" s="153" t="n">
        <v>14656</v>
      </c>
      <c r="C42" s="154" t="s">
        <v>78</v>
      </c>
      <c r="D42" s="29" t="s">
        <v>173</v>
      </c>
      <c r="E42" s="28" t="s">
        <v>174</v>
      </c>
      <c r="F42" s="27" t="n">
        <v>1992</v>
      </c>
      <c r="G42" s="155" t="n">
        <v>3</v>
      </c>
      <c r="H42" s="164" t="n">
        <v>0.5</v>
      </c>
      <c r="I42" s="30" t="s">
        <v>81</v>
      </c>
      <c r="J42" s="157" t="n">
        <v>257.03</v>
      </c>
      <c r="K42" s="158" t="n">
        <v>170.9</v>
      </c>
      <c r="L42" s="167" t="s">
        <v>82</v>
      </c>
      <c r="M42" s="169" t="s">
        <v>104</v>
      </c>
    </row>
    <row r="43" s="161" customFormat="true" ht="61.5" hidden="false" customHeight="true" outlineLevel="0" collapsed="false">
      <c r="A43" s="152" t="s">
        <v>172</v>
      </c>
      <c r="B43" s="153" t="n">
        <v>14663</v>
      </c>
      <c r="C43" s="154" t="s">
        <v>78</v>
      </c>
      <c r="D43" s="29" t="s">
        <v>176</v>
      </c>
      <c r="E43" s="28" t="s">
        <v>177</v>
      </c>
      <c r="F43" s="27" t="n">
        <v>1990</v>
      </c>
      <c r="G43" s="155" t="n">
        <v>85</v>
      </c>
      <c r="H43" s="164" t="n">
        <v>0.5</v>
      </c>
      <c r="I43" s="30" t="s">
        <v>136</v>
      </c>
      <c r="J43" s="157" t="n">
        <v>998.4</v>
      </c>
      <c r="K43" s="158" t="n">
        <v>710.25</v>
      </c>
      <c r="L43" s="167" t="s">
        <v>82</v>
      </c>
      <c r="M43" s="169" t="s">
        <v>178</v>
      </c>
    </row>
    <row r="44" s="161" customFormat="true" ht="47.25" hidden="false" customHeight="true" outlineLevel="0" collapsed="false">
      <c r="A44" s="172" t="s">
        <v>175</v>
      </c>
      <c r="B44" s="153" t="n">
        <v>14664</v>
      </c>
      <c r="C44" s="154" t="s">
        <v>78</v>
      </c>
      <c r="D44" s="29" t="s">
        <v>180</v>
      </c>
      <c r="E44" s="28" t="s">
        <v>181</v>
      </c>
      <c r="F44" s="27" t="n">
        <v>1991</v>
      </c>
      <c r="G44" s="155" t="n">
        <v>12</v>
      </c>
      <c r="H44" s="164" t="n">
        <v>0.45</v>
      </c>
      <c r="I44" s="30" t="s">
        <v>81</v>
      </c>
      <c r="J44" s="157" t="n">
        <v>42.12</v>
      </c>
      <c r="K44" s="158" t="n">
        <v>29.98</v>
      </c>
      <c r="L44" s="167" t="s">
        <v>82</v>
      </c>
      <c r="M44" s="169" t="s">
        <v>182</v>
      </c>
    </row>
    <row r="45" s="161" customFormat="true" ht="47.25" hidden="false" customHeight="true" outlineLevel="0" collapsed="false">
      <c r="A45" s="152" t="s">
        <v>179</v>
      </c>
      <c r="B45" s="153" t="n">
        <v>14665</v>
      </c>
      <c r="C45" s="154" t="s">
        <v>78</v>
      </c>
      <c r="D45" s="29" t="s">
        <v>184</v>
      </c>
      <c r="E45" s="28" t="s">
        <v>185</v>
      </c>
      <c r="F45" s="27" t="n">
        <v>1984</v>
      </c>
      <c r="G45" s="155" t="n">
        <v>34</v>
      </c>
      <c r="H45" s="164" t="n">
        <v>0.5</v>
      </c>
      <c r="I45" s="30" t="s">
        <v>136</v>
      </c>
      <c r="J45" s="157" t="n">
        <v>718.42</v>
      </c>
      <c r="K45" s="158" t="n">
        <v>511.42</v>
      </c>
      <c r="L45" s="167" t="s">
        <v>82</v>
      </c>
      <c r="M45" s="169" t="s">
        <v>171</v>
      </c>
    </row>
    <row r="46" s="161" customFormat="true" ht="65.25" hidden="false" customHeight="true" outlineLevel="0" collapsed="false">
      <c r="A46" s="172" t="s">
        <v>183</v>
      </c>
      <c r="B46" s="30" t="s">
        <v>187</v>
      </c>
      <c r="C46" s="154" t="s">
        <v>78</v>
      </c>
      <c r="D46" s="29" t="s">
        <v>188</v>
      </c>
      <c r="E46" s="28" t="s">
        <v>189</v>
      </c>
      <c r="F46" s="27" t="n">
        <v>1989</v>
      </c>
      <c r="G46" s="155" t="n">
        <v>122</v>
      </c>
      <c r="H46" s="27" t="s">
        <v>27</v>
      </c>
      <c r="I46" s="30" t="s">
        <v>190</v>
      </c>
      <c r="J46" s="157" t="n">
        <v>70870.01</v>
      </c>
      <c r="K46" s="158" t="n">
        <v>53029.48</v>
      </c>
      <c r="L46" s="167" t="s">
        <v>82</v>
      </c>
      <c r="M46" s="169" t="s">
        <v>171</v>
      </c>
    </row>
    <row r="47" s="161" customFormat="true" ht="54" hidden="false" customHeight="true" outlineLevel="0" collapsed="false">
      <c r="A47" s="152" t="s">
        <v>186</v>
      </c>
      <c r="B47" s="153" t="n">
        <v>230012</v>
      </c>
      <c r="C47" s="154" t="s">
        <v>78</v>
      </c>
      <c r="D47" s="29" t="s">
        <v>192</v>
      </c>
      <c r="E47" s="28" t="s">
        <v>193</v>
      </c>
      <c r="F47" s="27" t="n">
        <v>1982</v>
      </c>
      <c r="G47" s="155" t="n">
        <v>87</v>
      </c>
      <c r="H47" s="164" t="n">
        <v>0.6</v>
      </c>
      <c r="I47" s="30" t="s">
        <v>194</v>
      </c>
      <c r="J47" s="157" t="n">
        <v>147899.54</v>
      </c>
      <c r="K47" s="158" t="n">
        <v>147899.54</v>
      </c>
      <c r="L47" s="167" t="s">
        <v>82</v>
      </c>
      <c r="M47" s="169" t="s">
        <v>104</v>
      </c>
    </row>
    <row r="48" s="161" customFormat="true" ht="45" hidden="false" customHeight="true" outlineLevel="0" collapsed="false">
      <c r="A48" s="172" t="s">
        <v>191</v>
      </c>
      <c r="B48" s="153" t="n">
        <v>230014</v>
      </c>
      <c r="C48" s="154" t="s">
        <v>78</v>
      </c>
      <c r="D48" s="29" t="s">
        <v>196</v>
      </c>
      <c r="E48" s="28" t="s">
        <v>197</v>
      </c>
      <c r="F48" s="27" t="n">
        <v>1982</v>
      </c>
      <c r="G48" s="155" t="n">
        <v>35</v>
      </c>
      <c r="H48" s="164" t="n">
        <v>0.55</v>
      </c>
      <c r="I48" s="30" t="s">
        <v>81</v>
      </c>
      <c r="J48" s="157" t="n">
        <v>80302.8</v>
      </c>
      <c r="K48" s="158" t="n">
        <v>80302.8</v>
      </c>
      <c r="L48" s="167" t="s">
        <v>82</v>
      </c>
      <c r="M48" s="169" t="s">
        <v>171</v>
      </c>
    </row>
    <row r="49" s="161" customFormat="true" ht="60" hidden="false" customHeight="true" outlineLevel="0" collapsed="false">
      <c r="A49" s="152" t="s">
        <v>195</v>
      </c>
      <c r="B49" s="153" t="n">
        <v>230016</v>
      </c>
      <c r="C49" s="154" t="s">
        <v>78</v>
      </c>
      <c r="D49" s="29" t="s">
        <v>199</v>
      </c>
      <c r="E49" s="28" t="s">
        <v>200</v>
      </c>
      <c r="F49" s="27" t="n">
        <v>1982</v>
      </c>
      <c r="G49" s="155" t="n">
        <v>62</v>
      </c>
      <c r="H49" s="164" t="n">
        <v>0.55</v>
      </c>
      <c r="I49" s="30" t="s">
        <v>117</v>
      </c>
      <c r="J49" s="157" t="n">
        <v>98332.73</v>
      </c>
      <c r="K49" s="158" t="n">
        <v>98332.73</v>
      </c>
      <c r="L49" s="167" t="s">
        <v>82</v>
      </c>
      <c r="M49" s="169" t="s">
        <v>141</v>
      </c>
    </row>
    <row r="50" s="161" customFormat="true" ht="60" hidden="false" customHeight="true" outlineLevel="0" collapsed="false">
      <c r="A50" s="172" t="s">
        <v>198</v>
      </c>
      <c r="B50" s="153" t="n">
        <v>230032</v>
      </c>
      <c r="C50" s="154" t="s">
        <v>78</v>
      </c>
      <c r="D50" s="29" t="s">
        <v>202</v>
      </c>
      <c r="E50" s="28" t="s">
        <v>203</v>
      </c>
      <c r="F50" s="27" t="n">
        <v>1984</v>
      </c>
      <c r="G50" s="155" t="n">
        <v>117</v>
      </c>
      <c r="H50" s="164" t="n">
        <v>0.55</v>
      </c>
      <c r="I50" s="30" t="s">
        <v>117</v>
      </c>
      <c r="J50" s="157" t="n">
        <v>51356.24</v>
      </c>
      <c r="K50" s="158" t="n">
        <v>48883.97</v>
      </c>
      <c r="L50" s="167" t="s">
        <v>82</v>
      </c>
      <c r="M50" s="169" t="s">
        <v>171</v>
      </c>
    </row>
    <row r="51" s="161" customFormat="true" ht="53.25" hidden="false" customHeight="true" outlineLevel="0" collapsed="false">
      <c r="A51" s="152" t="s">
        <v>201</v>
      </c>
      <c r="B51" s="153" t="n">
        <v>230034</v>
      </c>
      <c r="C51" s="154" t="s">
        <v>78</v>
      </c>
      <c r="D51" s="29" t="s">
        <v>205</v>
      </c>
      <c r="E51" s="28" t="s">
        <v>206</v>
      </c>
      <c r="F51" s="27" t="n">
        <v>1984</v>
      </c>
      <c r="G51" s="155" t="n">
        <v>95</v>
      </c>
      <c r="H51" s="164" t="n">
        <v>0.5</v>
      </c>
      <c r="I51" s="30" t="s">
        <v>117</v>
      </c>
      <c r="J51" s="157" t="n">
        <v>2966046.72</v>
      </c>
      <c r="K51" s="158" t="n">
        <v>2966046.72</v>
      </c>
      <c r="L51" s="167" t="s">
        <v>82</v>
      </c>
      <c r="M51" s="169" t="s">
        <v>141</v>
      </c>
    </row>
    <row r="52" s="161" customFormat="true" ht="54.75" hidden="false" customHeight="true" outlineLevel="0" collapsed="false">
      <c r="A52" s="152" t="s">
        <v>204</v>
      </c>
      <c r="B52" s="153" t="n">
        <v>230064</v>
      </c>
      <c r="C52" s="154" t="s">
        <v>78</v>
      </c>
      <c r="D52" s="29" t="s">
        <v>212</v>
      </c>
      <c r="E52" s="28" t="s">
        <v>213</v>
      </c>
      <c r="F52" s="27" t="n">
        <v>1987</v>
      </c>
      <c r="G52" s="155" t="n">
        <v>36</v>
      </c>
      <c r="H52" s="164" t="n">
        <v>0.55</v>
      </c>
      <c r="I52" s="30" t="s">
        <v>117</v>
      </c>
      <c r="J52" s="157" t="n">
        <v>12296.13</v>
      </c>
      <c r="K52" s="158" t="n">
        <v>10229.19</v>
      </c>
      <c r="L52" s="167" t="s">
        <v>82</v>
      </c>
      <c r="M52" s="169" t="s">
        <v>171</v>
      </c>
    </row>
    <row r="53" s="161" customFormat="true" ht="60" hidden="false" customHeight="true" outlineLevel="0" collapsed="false">
      <c r="A53" s="172" t="s">
        <v>207</v>
      </c>
      <c r="B53" s="167" t="s">
        <v>215</v>
      </c>
      <c r="C53" s="154" t="s">
        <v>78</v>
      </c>
      <c r="D53" s="29" t="s">
        <v>216</v>
      </c>
      <c r="E53" s="28" t="s">
        <v>217</v>
      </c>
      <c r="F53" s="27" t="n">
        <v>1984</v>
      </c>
      <c r="G53" s="155" t="n">
        <v>304</v>
      </c>
      <c r="H53" s="164" t="n">
        <v>0.55</v>
      </c>
      <c r="I53" s="30" t="s">
        <v>218</v>
      </c>
      <c r="J53" s="168" t="n">
        <v>325508.3</v>
      </c>
      <c r="K53" s="158" t="n">
        <v>29295.81</v>
      </c>
      <c r="L53" s="167" t="s">
        <v>82</v>
      </c>
      <c r="M53" s="169" t="s">
        <v>219</v>
      </c>
    </row>
    <row r="54" s="161" customFormat="true" ht="52.5" hidden="false" customHeight="true" outlineLevel="0" collapsed="false">
      <c r="A54" s="152" t="s">
        <v>211</v>
      </c>
      <c r="B54" s="167" t="s">
        <v>221</v>
      </c>
      <c r="C54" s="154" t="s">
        <v>78</v>
      </c>
      <c r="D54" s="29" t="s">
        <v>222</v>
      </c>
      <c r="E54" s="28" t="s">
        <v>223</v>
      </c>
      <c r="F54" s="27" t="n">
        <v>1989</v>
      </c>
      <c r="G54" s="155" t="n">
        <v>47</v>
      </c>
      <c r="H54" s="164" t="n">
        <v>0.5</v>
      </c>
      <c r="I54" s="30" t="s">
        <v>81</v>
      </c>
      <c r="J54" s="168" t="n">
        <v>510055.88</v>
      </c>
      <c r="K54" s="158" t="n">
        <v>199108.69</v>
      </c>
      <c r="L54" s="167" t="s">
        <v>82</v>
      </c>
      <c r="M54" s="169" t="s">
        <v>219</v>
      </c>
    </row>
    <row r="55" s="161" customFormat="true" ht="52.5" hidden="false" customHeight="true" outlineLevel="0" collapsed="false">
      <c r="A55" s="172" t="s">
        <v>214</v>
      </c>
      <c r="B55" s="167" t="s">
        <v>225</v>
      </c>
      <c r="C55" s="154" t="s">
        <v>78</v>
      </c>
      <c r="D55" s="29" t="s">
        <v>226</v>
      </c>
      <c r="E55" s="28" t="s">
        <v>227</v>
      </c>
      <c r="F55" s="27" t="n">
        <v>1989</v>
      </c>
      <c r="G55" s="155" t="n">
        <v>22</v>
      </c>
      <c r="H55" s="164" t="n">
        <v>0.5</v>
      </c>
      <c r="I55" s="30" t="s">
        <v>125</v>
      </c>
      <c r="J55" s="168" t="n">
        <v>57868.57</v>
      </c>
      <c r="K55" s="158" t="n">
        <v>26915.55</v>
      </c>
      <c r="L55" s="167" t="s">
        <v>82</v>
      </c>
      <c r="M55" s="169" t="s">
        <v>228</v>
      </c>
    </row>
    <row r="56" s="161" customFormat="true" ht="87" hidden="false" customHeight="true" outlineLevel="0" collapsed="false">
      <c r="A56" s="152" t="s">
        <v>220</v>
      </c>
      <c r="B56" s="174" t="n">
        <v>193</v>
      </c>
      <c r="C56" s="175" t="s">
        <v>230</v>
      </c>
      <c r="D56" s="176" t="s">
        <v>231</v>
      </c>
      <c r="E56" s="177" t="s">
        <v>232</v>
      </c>
      <c r="F56" s="25" t="n">
        <v>2013</v>
      </c>
      <c r="G56" s="178" t="n">
        <v>22</v>
      </c>
      <c r="H56" s="179" t="s">
        <v>27</v>
      </c>
      <c r="I56" s="180" t="s">
        <v>233</v>
      </c>
      <c r="J56" s="181" t="n">
        <v>1</v>
      </c>
      <c r="K56" s="182" t="n">
        <v>0</v>
      </c>
      <c r="L56" s="174" t="s">
        <v>82</v>
      </c>
      <c r="M56" s="183" t="s">
        <v>234</v>
      </c>
    </row>
    <row r="57" s="161" customFormat="true" ht="15.75" hidden="false" customHeight="true" outlineLevel="0" collapsed="false">
      <c r="A57" s="184" t="s">
        <v>235</v>
      </c>
      <c r="B57" s="184"/>
      <c r="C57" s="184"/>
      <c r="D57" s="184"/>
      <c r="E57" s="184"/>
      <c r="F57" s="184"/>
      <c r="G57" s="184"/>
      <c r="H57" s="184"/>
      <c r="I57" s="184"/>
      <c r="J57" s="184"/>
      <c r="K57" s="184"/>
      <c r="L57" s="184"/>
      <c r="M57" s="184"/>
    </row>
    <row r="58" s="161" customFormat="true" ht="57.75" hidden="false" customHeight="true" outlineLevel="0" collapsed="false">
      <c r="A58" s="152" t="s">
        <v>224</v>
      </c>
      <c r="B58" s="153" t="n">
        <v>14616</v>
      </c>
      <c r="C58" s="154" t="s">
        <v>78</v>
      </c>
      <c r="D58" s="29" t="s">
        <v>237</v>
      </c>
      <c r="E58" s="28" t="s">
        <v>238</v>
      </c>
      <c r="F58" s="27" t="n">
        <v>1983</v>
      </c>
      <c r="G58" s="155" t="n">
        <v>64</v>
      </c>
      <c r="H58" s="164" t="n">
        <v>0.55</v>
      </c>
      <c r="I58" s="30" t="s">
        <v>131</v>
      </c>
      <c r="J58" s="157" t="n">
        <v>30402.14</v>
      </c>
      <c r="K58" s="158" t="n">
        <v>29848.07</v>
      </c>
      <c r="L58" s="167" t="s">
        <v>82</v>
      </c>
      <c r="M58" s="169" t="s">
        <v>239</v>
      </c>
    </row>
    <row r="59" s="161" customFormat="true" ht="82.5" hidden="false" customHeight="true" outlineLevel="0" collapsed="false">
      <c r="A59" s="152" t="s">
        <v>229</v>
      </c>
      <c r="B59" s="153" t="n">
        <v>14657</v>
      </c>
      <c r="C59" s="154" t="s">
        <v>78</v>
      </c>
      <c r="D59" s="29" t="s">
        <v>241</v>
      </c>
      <c r="E59" s="28" t="s">
        <v>242</v>
      </c>
      <c r="F59" s="27" t="n">
        <v>1991</v>
      </c>
      <c r="G59" s="155" t="n">
        <v>347</v>
      </c>
      <c r="H59" s="164" t="n">
        <v>0.45</v>
      </c>
      <c r="I59" s="30" t="s">
        <v>243</v>
      </c>
      <c r="J59" s="157" t="n">
        <v>141711.54</v>
      </c>
      <c r="K59" s="158" t="n">
        <v>99934.68</v>
      </c>
      <c r="L59" s="167" t="s">
        <v>82</v>
      </c>
      <c r="M59" s="169" t="s">
        <v>104</v>
      </c>
    </row>
    <row r="60" s="161" customFormat="true" ht="60.75" hidden="false" customHeight="true" outlineLevel="0" collapsed="false">
      <c r="A60" s="152" t="s">
        <v>236</v>
      </c>
      <c r="B60" s="153" t="n">
        <v>14670</v>
      </c>
      <c r="C60" s="154" t="s">
        <v>78</v>
      </c>
      <c r="D60" s="29" t="s">
        <v>245</v>
      </c>
      <c r="E60" s="28" t="s">
        <v>246</v>
      </c>
      <c r="F60" s="27" t="n">
        <v>1992</v>
      </c>
      <c r="G60" s="155" t="n">
        <v>49</v>
      </c>
      <c r="H60" s="164" t="n">
        <v>0.5</v>
      </c>
      <c r="I60" s="30" t="s">
        <v>117</v>
      </c>
      <c r="J60" s="157" t="n">
        <v>70376.28</v>
      </c>
      <c r="K60" s="158" t="n">
        <v>41653.98</v>
      </c>
      <c r="L60" s="167" t="s">
        <v>82</v>
      </c>
      <c r="M60" s="169" t="s">
        <v>219</v>
      </c>
    </row>
    <row r="61" s="161" customFormat="true" ht="60.75" hidden="false" customHeight="true" outlineLevel="0" collapsed="false">
      <c r="A61" s="152" t="s">
        <v>240</v>
      </c>
      <c r="B61" s="153" t="n">
        <v>230018</v>
      </c>
      <c r="C61" s="154" t="s">
        <v>78</v>
      </c>
      <c r="D61" s="29" t="s">
        <v>248</v>
      </c>
      <c r="E61" s="28" t="s">
        <v>249</v>
      </c>
      <c r="F61" s="27" t="n">
        <v>1983</v>
      </c>
      <c r="G61" s="155" t="n">
        <v>73</v>
      </c>
      <c r="H61" s="164" t="n">
        <v>0.55</v>
      </c>
      <c r="I61" s="30" t="s">
        <v>250</v>
      </c>
      <c r="J61" s="157" t="n">
        <v>223110.85</v>
      </c>
      <c r="K61" s="158" t="n">
        <v>223110.85</v>
      </c>
      <c r="L61" s="167" t="s">
        <v>82</v>
      </c>
      <c r="M61" s="169" t="s">
        <v>219</v>
      </c>
    </row>
    <row r="62" s="161" customFormat="true" ht="84" hidden="false" customHeight="true" outlineLevel="0" collapsed="false">
      <c r="A62" s="152" t="s">
        <v>244</v>
      </c>
      <c r="B62" s="153" t="n">
        <v>230044</v>
      </c>
      <c r="C62" s="154" t="s">
        <v>78</v>
      </c>
      <c r="D62" s="29" t="s">
        <v>252</v>
      </c>
      <c r="E62" s="28" t="s">
        <v>253</v>
      </c>
      <c r="F62" s="27" t="n">
        <v>1986</v>
      </c>
      <c r="G62" s="155" t="n">
        <v>80</v>
      </c>
      <c r="H62" s="164" t="n">
        <v>0.5</v>
      </c>
      <c r="I62" s="30" t="s">
        <v>117</v>
      </c>
      <c r="J62" s="157" t="n">
        <v>36775.91</v>
      </c>
      <c r="K62" s="158" t="n">
        <v>33080.85</v>
      </c>
      <c r="L62" s="167" t="s">
        <v>82</v>
      </c>
      <c r="M62" s="169" t="s">
        <v>254</v>
      </c>
    </row>
    <row r="63" s="161" customFormat="true" ht="66.75" hidden="false" customHeight="true" outlineLevel="0" collapsed="false">
      <c r="A63" s="152" t="s">
        <v>247</v>
      </c>
      <c r="B63" s="153" t="n">
        <v>230054</v>
      </c>
      <c r="C63" s="154" t="s">
        <v>78</v>
      </c>
      <c r="D63" s="29" t="s">
        <v>256</v>
      </c>
      <c r="E63" s="28" t="s">
        <v>257</v>
      </c>
      <c r="F63" s="27" t="n">
        <v>1986</v>
      </c>
      <c r="G63" s="155" t="n">
        <v>36</v>
      </c>
      <c r="H63" s="164" t="n">
        <v>0.5</v>
      </c>
      <c r="I63" s="30" t="s">
        <v>81</v>
      </c>
      <c r="J63" s="157" t="n">
        <v>23474.79</v>
      </c>
      <c r="K63" s="158" t="n">
        <v>20468.59</v>
      </c>
      <c r="L63" s="167" t="s">
        <v>82</v>
      </c>
      <c r="M63" s="169" t="s">
        <v>258</v>
      </c>
    </row>
    <row r="64" s="161" customFormat="true" ht="57" hidden="false" customHeight="true" outlineLevel="0" collapsed="false">
      <c r="A64" s="152" t="s">
        <v>251</v>
      </c>
      <c r="B64" s="153" t="n">
        <v>230057</v>
      </c>
      <c r="C64" s="154" t="s">
        <v>78</v>
      </c>
      <c r="D64" s="29" t="s">
        <v>260</v>
      </c>
      <c r="E64" s="28" t="s">
        <v>261</v>
      </c>
      <c r="F64" s="27" t="n">
        <v>1985</v>
      </c>
      <c r="G64" s="155" t="n">
        <v>35</v>
      </c>
      <c r="H64" s="164" t="n">
        <v>0.55</v>
      </c>
      <c r="I64" s="30" t="s">
        <v>117</v>
      </c>
      <c r="J64" s="157" t="n">
        <v>10540.58</v>
      </c>
      <c r="K64" s="158" t="n">
        <v>9190.56</v>
      </c>
      <c r="L64" s="167" t="s">
        <v>82</v>
      </c>
      <c r="M64" s="169" t="s">
        <v>262</v>
      </c>
    </row>
    <row r="65" s="161" customFormat="true" ht="54" hidden="false" customHeight="true" outlineLevel="0" collapsed="false">
      <c r="A65" s="152" t="s">
        <v>255</v>
      </c>
      <c r="B65" s="153" t="n">
        <v>230058</v>
      </c>
      <c r="C65" s="154" t="s">
        <v>78</v>
      </c>
      <c r="D65" s="29" t="s">
        <v>264</v>
      </c>
      <c r="E65" s="28" t="s">
        <v>265</v>
      </c>
      <c r="F65" s="27" t="n">
        <v>1987</v>
      </c>
      <c r="G65" s="155" t="n">
        <v>9</v>
      </c>
      <c r="H65" s="164" t="n">
        <v>0.55</v>
      </c>
      <c r="I65" s="30" t="s">
        <v>117</v>
      </c>
      <c r="J65" s="157" t="n">
        <v>16107.66</v>
      </c>
      <c r="K65" s="168" t="n">
        <v>13882.4</v>
      </c>
      <c r="L65" s="167" t="s">
        <v>82</v>
      </c>
      <c r="M65" s="169" t="s">
        <v>266</v>
      </c>
    </row>
    <row r="66" s="161" customFormat="true" ht="55.5" hidden="false" customHeight="true" outlineLevel="0" collapsed="false">
      <c r="A66" s="152" t="s">
        <v>259</v>
      </c>
      <c r="B66" s="153" t="n">
        <v>230079</v>
      </c>
      <c r="C66" s="154" t="s">
        <v>78</v>
      </c>
      <c r="D66" s="29" t="s">
        <v>268</v>
      </c>
      <c r="E66" s="28" t="s">
        <v>269</v>
      </c>
      <c r="F66" s="27" t="n">
        <v>1989</v>
      </c>
      <c r="G66" s="155" t="n">
        <v>111</v>
      </c>
      <c r="H66" s="164" t="n">
        <v>0.5</v>
      </c>
      <c r="I66" s="30" t="s">
        <v>270</v>
      </c>
      <c r="J66" s="157" t="n">
        <v>561055.56</v>
      </c>
      <c r="K66" s="158" t="n">
        <v>427449.09</v>
      </c>
      <c r="L66" s="167" t="s">
        <v>82</v>
      </c>
      <c r="M66" s="169" t="s">
        <v>254</v>
      </c>
    </row>
    <row r="67" s="161" customFormat="true" ht="54.75" hidden="false" customHeight="true" outlineLevel="0" collapsed="false">
      <c r="A67" s="152" t="s">
        <v>263</v>
      </c>
      <c r="B67" s="167" t="s">
        <v>272</v>
      </c>
      <c r="C67" s="154" t="s">
        <v>78</v>
      </c>
      <c r="D67" s="29" t="s">
        <v>273</v>
      </c>
      <c r="E67" s="28" t="s">
        <v>274</v>
      </c>
      <c r="F67" s="27" t="n">
        <v>1984</v>
      </c>
      <c r="G67" s="155" t="n">
        <v>71</v>
      </c>
      <c r="H67" s="164" t="n">
        <v>0.5</v>
      </c>
      <c r="I67" s="30" t="s">
        <v>81</v>
      </c>
      <c r="J67" s="168" t="n">
        <v>152629.32</v>
      </c>
      <c r="K67" s="158" t="n">
        <v>152629.32</v>
      </c>
      <c r="L67" s="167" t="s">
        <v>82</v>
      </c>
      <c r="M67" s="169" t="s">
        <v>219</v>
      </c>
    </row>
    <row r="68" s="161" customFormat="true" ht="54.75" hidden="false" customHeight="true" outlineLevel="0" collapsed="false">
      <c r="A68" s="152" t="s">
        <v>267</v>
      </c>
      <c r="B68" s="185" t="s">
        <v>276</v>
      </c>
      <c r="C68" s="185" t="s">
        <v>100</v>
      </c>
      <c r="D68" s="186" t="s">
        <v>277</v>
      </c>
      <c r="E68" s="187" t="s">
        <v>278</v>
      </c>
      <c r="F68" s="186" t="s">
        <v>279</v>
      </c>
      <c r="G68" s="186" t="s">
        <v>118</v>
      </c>
      <c r="H68" s="185" t="s">
        <v>280</v>
      </c>
      <c r="I68" s="30" t="s">
        <v>281</v>
      </c>
      <c r="J68" s="185" t="s">
        <v>282</v>
      </c>
      <c r="K68" s="185" t="s">
        <v>283</v>
      </c>
      <c r="L68" s="167" t="s">
        <v>82</v>
      </c>
      <c r="M68" s="186" t="s">
        <v>239</v>
      </c>
    </row>
    <row r="69" s="161" customFormat="true" ht="54.75" hidden="false" customHeight="true" outlineLevel="0" collapsed="false">
      <c r="A69" s="152" t="s">
        <v>271</v>
      </c>
      <c r="B69" s="185" t="s">
        <v>285</v>
      </c>
      <c r="C69" s="185" t="s">
        <v>100</v>
      </c>
      <c r="D69" s="186" t="s">
        <v>286</v>
      </c>
      <c r="E69" s="187" t="s">
        <v>287</v>
      </c>
      <c r="F69" s="186" t="s">
        <v>288</v>
      </c>
      <c r="G69" s="186" t="s">
        <v>151</v>
      </c>
      <c r="H69" s="185" t="s">
        <v>280</v>
      </c>
      <c r="I69" s="30" t="s">
        <v>289</v>
      </c>
      <c r="J69" s="185" t="s">
        <v>290</v>
      </c>
      <c r="K69" s="185" t="s">
        <v>291</v>
      </c>
      <c r="L69" s="167" t="s">
        <v>82</v>
      </c>
      <c r="M69" s="186" t="s">
        <v>239</v>
      </c>
    </row>
    <row r="70" s="190" customFormat="true" ht="14.25" hidden="false" customHeight="true" outlineLevel="0" collapsed="false">
      <c r="A70" s="184" t="s">
        <v>292</v>
      </c>
      <c r="B70" s="184"/>
      <c r="C70" s="184"/>
      <c r="D70" s="184"/>
      <c r="E70" s="184"/>
      <c r="F70" s="184"/>
      <c r="G70" s="184"/>
      <c r="H70" s="184"/>
      <c r="I70" s="184"/>
      <c r="J70" s="184"/>
      <c r="K70" s="184"/>
      <c r="L70" s="184"/>
      <c r="M70" s="184"/>
    </row>
    <row r="71" s="161" customFormat="true" ht="73.5" hidden="false" customHeight="true" outlineLevel="0" collapsed="false">
      <c r="A71" s="152" t="s">
        <v>275</v>
      </c>
      <c r="B71" s="153" t="n">
        <v>14544</v>
      </c>
      <c r="C71" s="154" t="s">
        <v>78</v>
      </c>
      <c r="D71" s="29" t="s">
        <v>294</v>
      </c>
      <c r="E71" s="28" t="s">
        <v>295</v>
      </c>
      <c r="F71" s="27" t="s">
        <v>296</v>
      </c>
      <c r="G71" s="155" t="n">
        <v>305</v>
      </c>
      <c r="H71" s="164" t="n">
        <v>0.55</v>
      </c>
      <c r="I71" s="30" t="s">
        <v>297</v>
      </c>
      <c r="J71" s="157" t="n">
        <v>321497.28</v>
      </c>
      <c r="K71" s="158" t="n">
        <v>309237.95</v>
      </c>
      <c r="L71" s="167" t="s">
        <v>82</v>
      </c>
      <c r="M71" s="183" t="s">
        <v>298</v>
      </c>
      <c r="N71" s="191" t="s">
        <v>299</v>
      </c>
    </row>
    <row r="72" s="161" customFormat="true" ht="97.5" hidden="false" customHeight="true" outlineLevel="0" collapsed="false">
      <c r="A72" s="152" t="s">
        <v>284</v>
      </c>
      <c r="B72" s="153" t="n">
        <v>14587</v>
      </c>
      <c r="C72" s="154" t="s">
        <v>78</v>
      </c>
      <c r="D72" s="29" t="s">
        <v>301</v>
      </c>
      <c r="E72" s="28" t="s">
        <v>302</v>
      </c>
      <c r="F72" s="27" t="s">
        <v>303</v>
      </c>
      <c r="G72" s="155" t="n">
        <v>259</v>
      </c>
      <c r="H72" s="164" t="n">
        <v>0.55</v>
      </c>
      <c r="I72" s="30" t="s">
        <v>304</v>
      </c>
      <c r="J72" s="157" t="n">
        <v>21435.21</v>
      </c>
      <c r="K72" s="158" t="n">
        <v>21435.21</v>
      </c>
      <c r="L72" s="167" t="s">
        <v>82</v>
      </c>
      <c r="M72" s="183" t="s">
        <v>305</v>
      </c>
      <c r="N72" s="191" t="s">
        <v>299</v>
      </c>
    </row>
    <row r="73" s="161" customFormat="true" ht="57" hidden="false" customHeight="true" outlineLevel="0" collapsed="false">
      <c r="A73" s="152" t="s">
        <v>293</v>
      </c>
      <c r="B73" s="153" t="n">
        <v>14593</v>
      </c>
      <c r="C73" s="154" t="s">
        <v>78</v>
      </c>
      <c r="D73" s="29" t="s">
        <v>307</v>
      </c>
      <c r="E73" s="28" t="s">
        <v>308</v>
      </c>
      <c r="F73" s="27" t="n">
        <v>1988</v>
      </c>
      <c r="G73" s="155" t="n">
        <v>70</v>
      </c>
      <c r="H73" s="164" t="n">
        <v>0.55</v>
      </c>
      <c r="I73" s="30" t="s">
        <v>218</v>
      </c>
      <c r="J73" s="157" t="n">
        <v>70376.28</v>
      </c>
      <c r="K73" s="158" t="n">
        <v>58075.63</v>
      </c>
      <c r="L73" s="167" t="s">
        <v>82</v>
      </c>
      <c r="M73" s="183" t="s">
        <v>298</v>
      </c>
      <c r="N73" s="191" t="s">
        <v>299</v>
      </c>
    </row>
    <row r="74" s="161" customFormat="true" ht="57" hidden="false" customHeight="true" outlineLevel="0" collapsed="false">
      <c r="A74" s="152" t="s">
        <v>300</v>
      </c>
      <c r="B74" s="153" t="n">
        <v>14618</v>
      </c>
      <c r="C74" s="154" t="s">
        <v>78</v>
      </c>
      <c r="D74" s="29" t="s">
        <v>310</v>
      </c>
      <c r="E74" s="28" t="s">
        <v>311</v>
      </c>
      <c r="F74" s="27" t="n">
        <v>1989</v>
      </c>
      <c r="G74" s="155" t="n">
        <v>12</v>
      </c>
      <c r="H74" s="164" t="n">
        <v>0.5</v>
      </c>
      <c r="I74" s="30" t="s">
        <v>131</v>
      </c>
      <c r="J74" s="157" t="n">
        <v>1336.65</v>
      </c>
      <c r="K74" s="158" t="n">
        <v>991.32</v>
      </c>
      <c r="L74" s="167" t="s">
        <v>82</v>
      </c>
      <c r="M74" s="183" t="s">
        <v>298</v>
      </c>
      <c r="N74" s="191" t="s">
        <v>299</v>
      </c>
    </row>
    <row r="75" s="161" customFormat="true" ht="63.75" hidden="false" customHeight="true" outlineLevel="0" collapsed="false">
      <c r="A75" s="152" t="s">
        <v>306</v>
      </c>
      <c r="B75" s="153" t="n">
        <v>14659</v>
      </c>
      <c r="C75" s="154" t="s">
        <v>78</v>
      </c>
      <c r="D75" s="29" t="s">
        <v>313</v>
      </c>
      <c r="E75" s="28" t="s">
        <v>314</v>
      </c>
      <c r="F75" s="27" t="n">
        <v>1990</v>
      </c>
      <c r="G75" s="155" t="n">
        <v>45</v>
      </c>
      <c r="H75" s="164" t="n">
        <v>0.5</v>
      </c>
      <c r="I75" s="30" t="s">
        <v>131</v>
      </c>
      <c r="J75" s="157" t="n">
        <v>152.03</v>
      </c>
      <c r="K75" s="158" t="n">
        <v>107.76</v>
      </c>
      <c r="L75" s="167" t="s">
        <v>82</v>
      </c>
      <c r="M75" s="183" t="s">
        <v>305</v>
      </c>
      <c r="N75" s="191" t="s">
        <v>299</v>
      </c>
    </row>
    <row r="76" s="161" customFormat="true" ht="61.5" hidden="false" customHeight="true" outlineLevel="0" collapsed="false">
      <c r="A76" s="152" t="s">
        <v>309</v>
      </c>
      <c r="B76" s="155" t="s">
        <v>316</v>
      </c>
      <c r="C76" s="154" t="s">
        <v>78</v>
      </c>
      <c r="D76" s="29" t="s">
        <v>317</v>
      </c>
      <c r="E76" s="28" t="s">
        <v>318</v>
      </c>
      <c r="F76" s="27" t="s">
        <v>319</v>
      </c>
      <c r="G76" s="155" t="n">
        <v>82</v>
      </c>
      <c r="H76" s="164" t="n">
        <v>0.5</v>
      </c>
      <c r="I76" s="30" t="s">
        <v>218</v>
      </c>
      <c r="J76" s="157" t="n">
        <v>1050.91</v>
      </c>
      <c r="K76" s="158" t="n">
        <v>822.77</v>
      </c>
      <c r="L76" s="167" t="s">
        <v>82</v>
      </c>
      <c r="M76" s="183" t="s">
        <v>320</v>
      </c>
      <c r="N76" s="191" t="s">
        <v>299</v>
      </c>
    </row>
    <row r="77" s="161" customFormat="true" ht="57.75" hidden="false" customHeight="true" outlineLevel="0" collapsed="false">
      <c r="A77" s="152" t="s">
        <v>312</v>
      </c>
      <c r="B77" s="153" t="n">
        <v>14666</v>
      </c>
      <c r="C77" s="154" t="s">
        <v>78</v>
      </c>
      <c r="D77" s="29" t="s">
        <v>322</v>
      </c>
      <c r="E77" s="28" t="s">
        <v>323</v>
      </c>
      <c r="F77" s="27" t="n">
        <v>1993</v>
      </c>
      <c r="G77" s="155" t="n">
        <v>54</v>
      </c>
      <c r="H77" s="164" t="n">
        <v>0.5</v>
      </c>
      <c r="I77" s="30" t="s">
        <v>324</v>
      </c>
      <c r="J77" s="157" t="n">
        <v>149342.27</v>
      </c>
      <c r="K77" s="158" t="n">
        <v>91377.62</v>
      </c>
      <c r="L77" s="167" t="s">
        <v>82</v>
      </c>
      <c r="M77" s="183" t="s">
        <v>325</v>
      </c>
      <c r="N77" s="191" t="s">
        <v>299</v>
      </c>
    </row>
    <row r="78" s="161" customFormat="true" ht="49.5" hidden="false" customHeight="true" outlineLevel="0" collapsed="false">
      <c r="A78" s="152" t="s">
        <v>315</v>
      </c>
      <c r="B78" s="153" t="n">
        <v>14668</v>
      </c>
      <c r="C78" s="154" t="s">
        <v>78</v>
      </c>
      <c r="D78" s="29" t="s">
        <v>327</v>
      </c>
      <c r="E78" s="28" t="s">
        <v>328</v>
      </c>
      <c r="F78" s="27" t="n">
        <v>1991</v>
      </c>
      <c r="G78" s="155" t="n">
        <v>39</v>
      </c>
      <c r="H78" s="164" t="n">
        <v>0.5</v>
      </c>
      <c r="I78" s="30" t="s">
        <v>125</v>
      </c>
      <c r="J78" s="157" t="n">
        <v>269.72</v>
      </c>
      <c r="K78" s="158" t="n">
        <v>162.53</v>
      </c>
      <c r="L78" s="167" t="s">
        <v>82</v>
      </c>
      <c r="M78" s="183" t="s">
        <v>329</v>
      </c>
      <c r="N78" s="191" t="s">
        <v>299</v>
      </c>
    </row>
    <row r="79" s="161" customFormat="true" ht="58.5" hidden="false" customHeight="true" outlineLevel="0" collapsed="false">
      <c r="A79" s="152" t="s">
        <v>321</v>
      </c>
      <c r="B79" s="167" t="s">
        <v>331</v>
      </c>
      <c r="C79" s="154" t="s">
        <v>78</v>
      </c>
      <c r="D79" s="29" t="s">
        <v>332</v>
      </c>
      <c r="E79" s="28" t="s">
        <v>333</v>
      </c>
      <c r="F79" s="27" t="n">
        <v>1992</v>
      </c>
      <c r="G79" s="155" t="n">
        <v>82</v>
      </c>
      <c r="H79" s="164" t="n">
        <v>0.4</v>
      </c>
      <c r="I79" s="30" t="s">
        <v>131</v>
      </c>
      <c r="J79" s="168" t="n">
        <v>960768.15</v>
      </c>
      <c r="K79" s="158" t="n">
        <v>539309.95</v>
      </c>
      <c r="L79" s="167" t="s">
        <v>82</v>
      </c>
      <c r="M79" s="183" t="s">
        <v>334</v>
      </c>
      <c r="N79" s="191" t="s">
        <v>299</v>
      </c>
    </row>
    <row r="80" s="161" customFormat="true" ht="58.5" hidden="false" customHeight="true" outlineLevel="0" collapsed="false">
      <c r="A80" s="152" t="s">
        <v>326</v>
      </c>
      <c r="B80" s="167" t="s">
        <v>336</v>
      </c>
      <c r="C80" s="154" t="s">
        <v>78</v>
      </c>
      <c r="D80" s="29" t="s">
        <v>337</v>
      </c>
      <c r="E80" s="28" t="s">
        <v>338</v>
      </c>
      <c r="F80" s="27" t="n">
        <v>1992</v>
      </c>
      <c r="G80" s="155" t="n">
        <v>25</v>
      </c>
      <c r="H80" s="164" t="n">
        <v>0.5</v>
      </c>
      <c r="I80" s="30" t="s">
        <v>125</v>
      </c>
      <c r="J80" s="168" t="n">
        <v>214138.51</v>
      </c>
      <c r="K80" s="158" t="n">
        <v>25063.24</v>
      </c>
      <c r="L80" s="167" t="s">
        <v>82</v>
      </c>
      <c r="M80" s="183" t="s">
        <v>329</v>
      </c>
      <c r="N80" s="191" t="s">
        <v>299</v>
      </c>
    </row>
    <row r="81" s="161" customFormat="true" ht="58.5" hidden="false" customHeight="true" outlineLevel="0" collapsed="false">
      <c r="A81" s="152" t="s">
        <v>330</v>
      </c>
      <c r="B81" s="153" t="n">
        <v>230015</v>
      </c>
      <c r="C81" s="154" t="s">
        <v>78</v>
      </c>
      <c r="D81" s="29" t="s">
        <v>340</v>
      </c>
      <c r="E81" s="28" t="s">
        <v>341</v>
      </c>
      <c r="F81" s="27" t="n">
        <v>1987</v>
      </c>
      <c r="G81" s="155" t="n">
        <v>10</v>
      </c>
      <c r="H81" s="164" t="n">
        <v>0.55</v>
      </c>
      <c r="I81" s="30" t="s">
        <v>81</v>
      </c>
      <c r="J81" s="157" t="n">
        <v>33837.21</v>
      </c>
      <c r="K81" s="158" t="n">
        <v>33837.21</v>
      </c>
      <c r="L81" s="167" t="s">
        <v>82</v>
      </c>
      <c r="M81" s="183" t="s">
        <v>342</v>
      </c>
      <c r="N81" s="191" t="s">
        <v>299</v>
      </c>
    </row>
    <row r="82" s="161" customFormat="true" ht="58.5" hidden="false" customHeight="true" outlineLevel="0" collapsed="false">
      <c r="A82" s="152" t="s">
        <v>335</v>
      </c>
      <c r="B82" s="192" t="n">
        <v>230026</v>
      </c>
      <c r="C82" s="175" t="s">
        <v>78</v>
      </c>
      <c r="D82" s="176" t="s">
        <v>344</v>
      </c>
      <c r="E82" s="177" t="s">
        <v>345</v>
      </c>
      <c r="F82" s="25" t="n">
        <v>1984</v>
      </c>
      <c r="G82" s="178" t="n">
        <v>38</v>
      </c>
      <c r="H82" s="179" t="n">
        <v>0.55</v>
      </c>
      <c r="I82" s="180" t="s">
        <v>117</v>
      </c>
      <c r="J82" s="193" t="n">
        <v>34775.52</v>
      </c>
      <c r="K82" s="182" t="n">
        <v>33565.45</v>
      </c>
      <c r="L82" s="174" t="s">
        <v>82</v>
      </c>
      <c r="M82" s="183" t="s">
        <v>346</v>
      </c>
    </row>
    <row r="83" s="161" customFormat="true" ht="58.5" hidden="false" customHeight="true" outlineLevel="0" collapsed="false">
      <c r="A83" s="152" t="s">
        <v>339</v>
      </c>
      <c r="B83" s="192" t="n">
        <v>230029</v>
      </c>
      <c r="C83" s="175" t="s">
        <v>78</v>
      </c>
      <c r="D83" s="176" t="s">
        <v>348</v>
      </c>
      <c r="E83" s="177" t="s">
        <v>349</v>
      </c>
      <c r="F83" s="25" t="n">
        <v>1984</v>
      </c>
      <c r="G83" s="178" t="n">
        <v>54</v>
      </c>
      <c r="H83" s="179" t="n">
        <v>0.55</v>
      </c>
      <c r="I83" s="180" t="s">
        <v>117</v>
      </c>
      <c r="J83" s="193" t="n">
        <v>59548.72</v>
      </c>
      <c r="K83" s="182" t="n">
        <v>56881.05</v>
      </c>
      <c r="L83" s="174" t="s">
        <v>82</v>
      </c>
      <c r="M83" s="183" t="s">
        <v>350</v>
      </c>
    </row>
    <row r="84" s="161" customFormat="true" ht="52.5" hidden="false" customHeight="true" outlineLevel="0" collapsed="false">
      <c r="A84" s="152" t="s">
        <v>343</v>
      </c>
      <c r="B84" s="153" t="n">
        <v>230047</v>
      </c>
      <c r="C84" s="154" t="s">
        <v>78</v>
      </c>
      <c r="D84" s="29" t="s">
        <v>352</v>
      </c>
      <c r="E84" s="28" t="s">
        <v>353</v>
      </c>
      <c r="F84" s="27" t="n">
        <v>1986</v>
      </c>
      <c r="G84" s="155" t="n">
        <v>185</v>
      </c>
      <c r="H84" s="164" t="n">
        <v>0.5</v>
      </c>
      <c r="I84" s="30" t="s">
        <v>136</v>
      </c>
      <c r="J84" s="157" t="n">
        <v>490905.48</v>
      </c>
      <c r="K84" s="158" t="n">
        <v>431276.37</v>
      </c>
      <c r="L84" s="167" t="s">
        <v>82</v>
      </c>
      <c r="M84" s="183" t="s">
        <v>305</v>
      </c>
      <c r="N84" s="191" t="s">
        <v>299</v>
      </c>
    </row>
    <row r="85" s="161" customFormat="true" ht="52.5" hidden="false" customHeight="true" outlineLevel="0" collapsed="false">
      <c r="A85" s="152" t="s">
        <v>347</v>
      </c>
      <c r="B85" s="153" t="n">
        <v>230060</v>
      </c>
      <c r="C85" s="154" t="s">
        <v>78</v>
      </c>
      <c r="D85" s="29" t="s">
        <v>355</v>
      </c>
      <c r="E85" s="28" t="s">
        <v>356</v>
      </c>
      <c r="F85" s="27" t="n">
        <v>1987</v>
      </c>
      <c r="G85" s="155" t="n">
        <v>92</v>
      </c>
      <c r="H85" s="164" t="n">
        <v>0.5</v>
      </c>
      <c r="I85" s="30" t="s">
        <v>357</v>
      </c>
      <c r="J85" s="157" t="n">
        <v>36594.41</v>
      </c>
      <c r="K85" s="158" t="n">
        <v>31173.92</v>
      </c>
      <c r="L85" s="167" t="s">
        <v>82</v>
      </c>
      <c r="M85" s="183" t="s">
        <v>298</v>
      </c>
      <c r="N85" s="191" t="s">
        <v>299</v>
      </c>
    </row>
    <row r="86" s="161" customFormat="true" ht="52.5" hidden="false" customHeight="true" outlineLevel="0" collapsed="false">
      <c r="A86" s="152" t="s">
        <v>351</v>
      </c>
      <c r="B86" s="153" t="n">
        <v>230068</v>
      </c>
      <c r="C86" s="154" t="s">
        <v>78</v>
      </c>
      <c r="D86" s="29" t="s">
        <v>359</v>
      </c>
      <c r="E86" s="28" t="s">
        <v>360</v>
      </c>
      <c r="F86" s="27" t="n">
        <v>1988</v>
      </c>
      <c r="G86" s="155" t="n">
        <v>104</v>
      </c>
      <c r="H86" s="164" t="n">
        <v>0.55</v>
      </c>
      <c r="I86" s="30" t="s">
        <v>218</v>
      </c>
      <c r="J86" s="157" t="n">
        <v>240353.58</v>
      </c>
      <c r="K86" s="158" t="n">
        <v>195937.63</v>
      </c>
      <c r="L86" s="167" t="s">
        <v>82</v>
      </c>
      <c r="M86" s="194" t="s">
        <v>305</v>
      </c>
      <c r="N86" s="191" t="s">
        <v>299</v>
      </c>
    </row>
    <row r="87" s="161" customFormat="true" ht="70.5" hidden="false" customHeight="true" outlineLevel="0" collapsed="false">
      <c r="A87" s="152" t="s">
        <v>354</v>
      </c>
      <c r="B87" s="153" t="n">
        <v>230071</v>
      </c>
      <c r="C87" s="154" t="s">
        <v>78</v>
      </c>
      <c r="D87" s="29" t="s">
        <v>362</v>
      </c>
      <c r="E87" s="28" t="s">
        <v>363</v>
      </c>
      <c r="F87" s="27" t="n">
        <v>1988</v>
      </c>
      <c r="G87" s="155" t="n">
        <v>64</v>
      </c>
      <c r="H87" s="164" t="n">
        <v>0.5</v>
      </c>
      <c r="I87" s="30" t="s">
        <v>117</v>
      </c>
      <c r="J87" s="157" t="n">
        <v>31460.73</v>
      </c>
      <c r="K87" s="158" t="n">
        <v>25122.6</v>
      </c>
      <c r="L87" s="167" t="s">
        <v>82</v>
      </c>
      <c r="M87" s="183" t="s">
        <v>364</v>
      </c>
      <c r="N87" s="191" t="s">
        <v>299</v>
      </c>
    </row>
    <row r="88" s="161" customFormat="true" ht="56.25" hidden="false" customHeight="true" outlineLevel="0" collapsed="false">
      <c r="A88" s="152" t="s">
        <v>358</v>
      </c>
      <c r="B88" s="153" t="n">
        <v>230074</v>
      </c>
      <c r="C88" s="154" t="s">
        <v>78</v>
      </c>
      <c r="D88" s="29" t="s">
        <v>366</v>
      </c>
      <c r="E88" s="28" t="s">
        <v>367</v>
      </c>
      <c r="F88" s="27" t="n">
        <v>1988</v>
      </c>
      <c r="G88" s="155" t="n">
        <v>92</v>
      </c>
      <c r="H88" s="164" t="n">
        <v>0.55</v>
      </c>
      <c r="I88" s="30" t="s">
        <v>136</v>
      </c>
      <c r="J88" s="157" t="n">
        <v>83388.24</v>
      </c>
      <c r="K88" s="158" t="n">
        <v>66028.41</v>
      </c>
      <c r="L88" s="167" t="s">
        <v>82</v>
      </c>
      <c r="M88" s="183" t="s">
        <v>368</v>
      </c>
      <c r="N88" s="191" t="s">
        <v>299</v>
      </c>
    </row>
    <row r="89" s="161" customFormat="true" ht="75" hidden="false" customHeight="true" outlineLevel="0" collapsed="false">
      <c r="A89" s="152" t="s">
        <v>361</v>
      </c>
      <c r="B89" s="192" t="n">
        <v>230075</v>
      </c>
      <c r="C89" s="175" t="s">
        <v>78</v>
      </c>
      <c r="D89" s="176" t="s">
        <v>370</v>
      </c>
      <c r="E89" s="177" t="s">
        <v>371</v>
      </c>
      <c r="F89" s="25" t="n">
        <v>1989</v>
      </c>
      <c r="G89" s="178" t="n">
        <v>184</v>
      </c>
      <c r="H89" s="179" t="n">
        <v>0.4</v>
      </c>
      <c r="I89" s="180" t="s">
        <v>372</v>
      </c>
      <c r="J89" s="193" t="n">
        <v>175121.7</v>
      </c>
      <c r="K89" s="182" t="n">
        <v>136920.56</v>
      </c>
      <c r="L89" s="174" t="s">
        <v>82</v>
      </c>
      <c r="M89" s="183" t="s">
        <v>305</v>
      </c>
      <c r="N89" s="191" t="s">
        <v>299</v>
      </c>
    </row>
    <row r="90" s="161" customFormat="true" ht="64.5" hidden="false" customHeight="true" outlineLevel="0" collapsed="false">
      <c r="A90" s="152" t="s">
        <v>365</v>
      </c>
      <c r="B90" s="192" t="n">
        <v>230081</v>
      </c>
      <c r="C90" s="175" t="s">
        <v>78</v>
      </c>
      <c r="D90" s="176" t="s">
        <v>374</v>
      </c>
      <c r="E90" s="195" t="s">
        <v>375</v>
      </c>
      <c r="F90" s="180" t="n">
        <v>1989</v>
      </c>
      <c r="G90" s="178" t="n">
        <v>174</v>
      </c>
      <c r="H90" s="179" t="n">
        <v>0.55</v>
      </c>
      <c r="I90" s="180" t="s">
        <v>376</v>
      </c>
      <c r="J90" s="193" t="n">
        <v>15013.61</v>
      </c>
      <c r="K90" s="182" t="n">
        <v>11338.49</v>
      </c>
      <c r="L90" s="174" t="s">
        <v>82</v>
      </c>
      <c r="M90" s="183" t="s">
        <v>377</v>
      </c>
    </row>
    <row r="91" s="161" customFormat="true" ht="50.25" hidden="false" customHeight="true" outlineLevel="0" collapsed="false">
      <c r="A91" s="152" t="s">
        <v>369</v>
      </c>
      <c r="B91" s="167" t="s">
        <v>379</v>
      </c>
      <c r="C91" s="154" t="s">
        <v>78</v>
      </c>
      <c r="D91" s="29" t="s">
        <v>380</v>
      </c>
      <c r="E91" s="28" t="s">
        <v>381</v>
      </c>
      <c r="F91" s="27" t="n">
        <v>1987</v>
      </c>
      <c r="G91" s="155" t="n">
        <v>180</v>
      </c>
      <c r="H91" s="196" t="n">
        <v>0.5</v>
      </c>
      <c r="I91" s="30" t="s">
        <v>81</v>
      </c>
      <c r="J91" s="168" t="n">
        <v>1105722</v>
      </c>
      <c r="K91" s="158" t="n">
        <v>841123</v>
      </c>
      <c r="L91" s="167" t="s">
        <v>82</v>
      </c>
      <c r="M91" s="183" t="s">
        <v>329</v>
      </c>
      <c r="N91" s="191" t="s">
        <v>299</v>
      </c>
    </row>
    <row r="92" s="161" customFormat="true" ht="54" hidden="false" customHeight="true" outlineLevel="0" collapsed="false">
      <c r="A92" s="152" t="s">
        <v>373</v>
      </c>
      <c r="B92" s="167" t="s">
        <v>383</v>
      </c>
      <c r="C92" s="154" t="s">
        <v>78</v>
      </c>
      <c r="D92" s="29" t="s">
        <v>384</v>
      </c>
      <c r="E92" s="28" t="s">
        <v>385</v>
      </c>
      <c r="F92" s="27" t="n">
        <v>1988</v>
      </c>
      <c r="G92" s="155" t="n">
        <v>91</v>
      </c>
      <c r="H92" s="164" t="n">
        <v>0.45</v>
      </c>
      <c r="I92" s="30" t="s">
        <v>136</v>
      </c>
      <c r="J92" s="168" t="n">
        <v>218940</v>
      </c>
      <c r="K92" s="158" t="n">
        <v>71390</v>
      </c>
      <c r="L92" s="167" t="s">
        <v>82</v>
      </c>
      <c r="M92" s="183" t="s">
        <v>329</v>
      </c>
      <c r="N92" s="191" t="s">
        <v>299</v>
      </c>
    </row>
    <row r="93" s="161" customFormat="true" ht="53.25" hidden="false" customHeight="true" outlineLevel="0" collapsed="false">
      <c r="A93" s="152" t="s">
        <v>378</v>
      </c>
      <c r="B93" s="167" t="s">
        <v>387</v>
      </c>
      <c r="C93" s="154" t="s">
        <v>78</v>
      </c>
      <c r="D93" s="29" t="s">
        <v>388</v>
      </c>
      <c r="E93" s="28" t="s">
        <v>389</v>
      </c>
      <c r="F93" s="27" t="n">
        <v>1986</v>
      </c>
      <c r="G93" s="155" t="n">
        <v>152</v>
      </c>
      <c r="H93" s="196" t="n">
        <v>0.5</v>
      </c>
      <c r="I93" s="30" t="s">
        <v>218</v>
      </c>
      <c r="J93" s="168" t="n">
        <v>39247.74</v>
      </c>
      <c r="K93" s="158" t="n">
        <v>21486.91</v>
      </c>
      <c r="L93" s="167" t="s">
        <v>82</v>
      </c>
      <c r="M93" s="183" t="s">
        <v>329</v>
      </c>
      <c r="N93" s="191" t="s">
        <v>299</v>
      </c>
    </row>
    <row r="94" s="161" customFormat="true" ht="54" hidden="false" customHeight="true" outlineLevel="0" collapsed="false">
      <c r="A94" s="152" t="s">
        <v>382</v>
      </c>
      <c r="B94" s="167" t="s">
        <v>391</v>
      </c>
      <c r="C94" s="154" t="s">
        <v>78</v>
      </c>
      <c r="D94" s="29" t="s">
        <v>392</v>
      </c>
      <c r="E94" s="28" t="s">
        <v>393</v>
      </c>
      <c r="F94" s="27" t="n">
        <v>2007</v>
      </c>
      <c r="G94" s="155" t="n">
        <v>23</v>
      </c>
      <c r="H94" s="196" t="n">
        <v>0.2</v>
      </c>
      <c r="I94" s="30" t="s">
        <v>394</v>
      </c>
      <c r="J94" s="158" t="n">
        <v>286790</v>
      </c>
      <c r="K94" s="158" t="n">
        <v>58440</v>
      </c>
      <c r="L94" s="167" t="s">
        <v>82</v>
      </c>
      <c r="M94" s="183" t="s">
        <v>329</v>
      </c>
      <c r="N94" s="161" t="s">
        <v>299</v>
      </c>
    </row>
    <row r="95" s="161" customFormat="true" ht="15.75" hidden="false" customHeight="true" outlineLevel="0" collapsed="false">
      <c r="A95" s="197" t="s">
        <v>395</v>
      </c>
      <c r="B95" s="197"/>
      <c r="C95" s="197"/>
      <c r="D95" s="197"/>
      <c r="E95" s="197"/>
      <c r="F95" s="197"/>
      <c r="G95" s="197"/>
      <c r="H95" s="197"/>
      <c r="I95" s="197"/>
      <c r="J95" s="197"/>
      <c r="K95" s="197"/>
      <c r="L95" s="197"/>
      <c r="M95" s="197"/>
    </row>
    <row r="96" s="161" customFormat="true" ht="51" hidden="false" customHeight="true" outlineLevel="0" collapsed="false">
      <c r="A96" s="198" t="s">
        <v>386</v>
      </c>
      <c r="B96" s="153" t="n">
        <v>291</v>
      </c>
      <c r="C96" s="154" t="s">
        <v>78</v>
      </c>
      <c r="D96" s="29" t="s">
        <v>397</v>
      </c>
      <c r="E96" s="28" t="s">
        <v>398</v>
      </c>
      <c r="F96" s="27" t="n">
        <v>1991</v>
      </c>
      <c r="G96" s="155" t="n">
        <v>27</v>
      </c>
      <c r="H96" s="196" t="n">
        <v>0.45</v>
      </c>
      <c r="I96" s="30" t="s">
        <v>117</v>
      </c>
      <c r="J96" s="157" t="n">
        <v>1619.85</v>
      </c>
      <c r="K96" s="158" t="n">
        <v>921.8</v>
      </c>
      <c r="L96" s="167" t="s">
        <v>82</v>
      </c>
      <c r="M96" s="183" t="s">
        <v>305</v>
      </c>
      <c r="N96" s="199" t="s">
        <v>299</v>
      </c>
    </row>
    <row r="97" s="161" customFormat="true" ht="57" hidden="false" customHeight="true" outlineLevel="0" collapsed="false">
      <c r="A97" s="198" t="s">
        <v>390</v>
      </c>
      <c r="B97" s="153" t="n">
        <v>301</v>
      </c>
      <c r="C97" s="154" t="s">
        <v>78</v>
      </c>
      <c r="D97" s="29" t="s">
        <v>400</v>
      </c>
      <c r="E97" s="28" t="s">
        <v>401</v>
      </c>
      <c r="F97" s="27" t="n">
        <v>1993</v>
      </c>
      <c r="G97" s="155" t="n">
        <v>63</v>
      </c>
      <c r="H97" s="164" t="n">
        <v>0.5</v>
      </c>
      <c r="I97" s="30" t="s">
        <v>121</v>
      </c>
      <c r="J97" s="157" t="n">
        <v>16945.86</v>
      </c>
      <c r="K97" s="158" t="n">
        <v>7114.37</v>
      </c>
      <c r="L97" s="167" t="s">
        <v>82</v>
      </c>
      <c r="M97" s="183" t="s">
        <v>305</v>
      </c>
      <c r="N97" s="199" t="s">
        <v>299</v>
      </c>
    </row>
    <row r="98" s="161" customFormat="true" ht="51" hidden="false" customHeight="true" outlineLevel="0" collapsed="false">
      <c r="A98" s="198" t="s">
        <v>396</v>
      </c>
      <c r="B98" s="153" t="n">
        <v>321</v>
      </c>
      <c r="C98" s="154" t="s">
        <v>78</v>
      </c>
      <c r="D98" s="29" t="s">
        <v>403</v>
      </c>
      <c r="E98" s="28" t="s">
        <v>404</v>
      </c>
      <c r="F98" s="27" t="n">
        <v>1992</v>
      </c>
      <c r="G98" s="155" t="n">
        <v>60</v>
      </c>
      <c r="H98" s="164" t="n">
        <v>0.5</v>
      </c>
      <c r="I98" s="30" t="s">
        <v>405</v>
      </c>
      <c r="J98" s="157" t="n">
        <v>1581.74</v>
      </c>
      <c r="K98" s="158" t="n">
        <v>862.88</v>
      </c>
      <c r="L98" s="167" t="s">
        <v>82</v>
      </c>
      <c r="M98" s="183" t="s">
        <v>305</v>
      </c>
      <c r="N98" s="199" t="s">
        <v>299</v>
      </c>
    </row>
    <row r="99" s="161" customFormat="true" ht="60" hidden="false" customHeight="true" outlineLevel="0" collapsed="false">
      <c r="A99" s="198" t="s">
        <v>399</v>
      </c>
      <c r="B99" s="167" t="n">
        <v>14594</v>
      </c>
      <c r="C99" s="154" t="s">
        <v>78</v>
      </c>
      <c r="D99" s="29" t="s">
        <v>407</v>
      </c>
      <c r="E99" s="28" t="s">
        <v>408</v>
      </c>
      <c r="F99" s="27" t="n">
        <v>1990</v>
      </c>
      <c r="G99" s="155" t="n">
        <v>153</v>
      </c>
      <c r="H99" s="164" t="n">
        <v>0.45</v>
      </c>
      <c r="I99" s="30" t="s">
        <v>121</v>
      </c>
      <c r="J99" s="158" t="n">
        <v>37596</v>
      </c>
      <c r="K99" s="158" t="n">
        <v>27264.15</v>
      </c>
      <c r="L99" s="167" t="s">
        <v>82</v>
      </c>
      <c r="M99" s="183" t="s">
        <v>305</v>
      </c>
      <c r="N99" s="199" t="s">
        <v>299</v>
      </c>
    </row>
    <row r="100" s="161" customFormat="true" ht="60" hidden="false" customHeight="true" outlineLevel="0" collapsed="false">
      <c r="A100" s="198" t="s">
        <v>402</v>
      </c>
      <c r="B100" s="153" t="n">
        <v>14672</v>
      </c>
      <c r="C100" s="154" t="s">
        <v>78</v>
      </c>
      <c r="D100" s="29" t="s">
        <v>410</v>
      </c>
      <c r="E100" s="28" t="s">
        <v>411</v>
      </c>
      <c r="F100" s="27" t="n">
        <v>1991</v>
      </c>
      <c r="G100" s="155" t="n">
        <v>103</v>
      </c>
      <c r="H100" s="196" t="n">
        <v>0.5</v>
      </c>
      <c r="I100" s="30" t="s">
        <v>117</v>
      </c>
      <c r="J100" s="157" t="n">
        <v>3641.04</v>
      </c>
      <c r="K100" s="158" t="n">
        <v>2045.81</v>
      </c>
      <c r="L100" s="167" t="s">
        <v>82</v>
      </c>
      <c r="M100" s="183" t="s">
        <v>298</v>
      </c>
      <c r="N100" s="199" t="s">
        <v>299</v>
      </c>
    </row>
    <row r="101" s="161" customFormat="true" ht="60" hidden="false" customHeight="true" outlineLevel="0" collapsed="false">
      <c r="A101" s="198" t="s">
        <v>406</v>
      </c>
      <c r="B101" s="153" t="n">
        <v>230082</v>
      </c>
      <c r="C101" s="154" t="s">
        <v>78</v>
      </c>
      <c r="D101" s="29" t="s">
        <v>413</v>
      </c>
      <c r="E101" s="200" t="s">
        <v>414</v>
      </c>
      <c r="F101" s="27" t="n">
        <v>1989</v>
      </c>
      <c r="G101" s="155" t="n">
        <v>18</v>
      </c>
      <c r="H101" s="164" t="n">
        <v>0.5</v>
      </c>
      <c r="I101" s="30" t="s">
        <v>131</v>
      </c>
      <c r="J101" s="157" t="n">
        <v>2798.98</v>
      </c>
      <c r="K101" s="158" t="n">
        <v>2798.98</v>
      </c>
      <c r="L101" s="167" t="s">
        <v>82</v>
      </c>
      <c r="M101" s="183" t="s">
        <v>415</v>
      </c>
      <c r="N101" s="161" t="s">
        <v>299</v>
      </c>
    </row>
    <row r="102" s="161" customFormat="true" ht="60" hidden="false" customHeight="true" outlineLevel="0" collapsed="false">
      <c r="A102" s="198" t="s">
        <v>409</v>
      </c>
      <c r="B102" s="153" t="n">
        <v>230085</v>
      </c>
      <c r="C102" s="154" t="s">
        <v>78</v>
      </c>
      <c r="D102" s="29" t="s">
        <v>417</v>
      </c>
      <c r="E102" s="200" t="s">
        <v>418</v>
      </c>
      <c r="F102" s="27" t="n">
        <v>1989</v>
      </c>
      <c r="G102" s="155" t="n">
        <v>212</v>
      </c>
      <c r="H102" s="164" t="n">
        <v>0.45</v>
      </c>
      <c r="I102" s="30" t="s">
        <v>419</v>
      </c>
      <c r="J102" s="157" t="n">
        <v>332033.52</v>
      </c>
      <c r="K102" s="158" t="n">
        <v>244110.6</v>
      </c>
      <c r="L102" s="167" t="s">
        <v>82</v>
      </c>
      <c r="M102" s="183" t="s">
        <v>420</v>
      </c>
      <c r="N102" s="161" t="s">
        <v>299</v>
      </c>
    </row>
    <row r="103" s="161" customFormat="true" ht="60" hidden="false" customHeight="true" outlineLevel="0" collapsed="false">
      <c r="A103" s="198" t="s">
        <v>412</v>
      </c>
      <c r="B103" s="153" t="n">
        <v>230086</v>
      </c>
      <c r="C103" s="154" t="s">
        <v>78</v>
      </c>
      <c r="D103" s="29" t="s">
        <v>422</v>
      </c>
      <c r="E103" s="200" t="s">
        <v>423</v>
      </c>
      <c r="F103" s="27" t="n">
        <v>1990</v>
      </c>
      <c r="G103" s="155" t="n">
        <v>16</v>
      </c>
      <c r="H103" s="164" t="n">
        <v>0.45</v>
      </c>
      <c r="I103" s="30" t="s">
        <v>117</v>
      </c>
      <c r="J103" s="157" t="n">
        <v>1992.2</v>
      </c>
      <c r="K103" s="158" t="n">
        <v>1457.98</v>
      </c>
      <c r="L103" s="167" t="s">
        <v>82</v>
      </c>
      <c r="M103" s="183" t="s">
        <v>305</v>
      </c>
      <c r="N103" s="161" t="s">
        <v>299</v>
      </c>
    </row>
    <row r="104" s="161" customFormat="true" ht="64.5" hidden="false" customHeight="true" outlineLevel="0" collapsed="false">
      <c r="A104" s="198" t="s">
        <v>416</v>
      </c>
      <c r="B104" s="154" t="s">
        <v>425</v>
      </c>
      <c r="C104" s="154" t="s">
        <v>78</v>
      </c>
      <c r="D104" s="29" t="s">
        <v>426</v>
      </c>
      <c r="E104" s="200" t="s">
        <v>427</v>
      </c>
      <c r="F104" s="27" t="n">
        <v>1990</v>
      </c>
      <c r="G104" s="155" t="n">
        <v>196</v>
      </c>
      <c r="H104" s="164" t="n">
        <v>0.45</v>
      </c>
      <c r="I104" s="30" t="s">
        <v>428</v>
      </c>
      <c r="J104" s="157" t="n">
        <v>122754.75</v>
      </c>
      <c r="K104" s="158" t="n">
        <v>88612.84</v>
      </c>
      <c r="L104" s="167" t="s">
        <v>82</v>
      </c>
      <c r="M104" s="183" t="s">
        <v>298</v>
      </c>
      <c r="N104" s="161" t="s">
        <v>299</v>
      </c>
    </row>
    <row r="105" s="161" customFormat="true" ht="63.75" hidden="false" customHeight="true" outlineLevel="0" collapsed="false">
      <c r="A105" s="198" t="s">
        <v>421</v>
      </c>
      <c r="B105" s="153" t="n">
        <v>230089</v>
      </c>
      <c r="C105" s="154" t="s">
        <v>78</v>
      </c>
      <c r="D105" s="29" t="s">
        <v>430</v>
      </c>
      <c r="E105" s="201" t="s">
        <v>431</v>
      </c>
      <c r="F105" s="27" t="n">
        <v>1991</v>
      </c>
      <c r="G105" s="155" t="n">
        <v>171</v>
      </c>
      <c r="H105" s="164" t="n">
        <v>0.5</v>
      </c>
      <c r="I105" s="30" t="s">
        <v>324</v>
      </c>
      <c r="J105" s="157" t="n">
        <v>47282.07</v>
      </c>
      <c r="K105" s="158" t="n">
        <v>33501.63</v>
      </c>
      <c r="L105" s="167" t="s">
        <v>82</v>
      </c>
      <c r="M105" s="183" t="s">
        <v>329</v>
      </c>
      <c r="N105" s="161" t="s">
        <v>299</v>
      </c>
    </row>
    <row r="106" s="161" customFormat="true" ht="61.5" hidden="false" customHeight="true" outlineLevel="0" collapsed="false">
      <c r="A106" s="198" t="s">
        <v>424</v>
      </c>
      <c r="B106" s="153" t="n">
        <v>230090</v>
      </c>
      <c r="C106" s="154" t="s">
        <v>78</v>
      </c>
      <c r="D106" s="29" t="s">
        <v>433</v>
      </c>
      <c r="E106" s="200" t="s">
        <v>434</v>
      </c>
      <c r="F106" s="27" t="n">
        <v>1991</v>
      </c>
      <c r="G106" s="155" t="n">
        <v>233</v>
      </c>
      <c r="H106" s="164" t="n">
        <v>0.45</v>
      </c>
      <c r="I106" s="30" t="s">
        <v>435</v>
      </c>
      <c r="J106" s="157" t="n">
        <v>128743.69</v>
      </c>
      <c r="K106" s="168" t="n">
        <v>96368.43</v>
      </c>
      <c r="L106" s="167" t="s">
        <v>82</v>
      </c>
      <c r="M106" s="183" t="s">
        <v>329</v>
      </c>
      <c r="N106" s="161" t="s">
        <v>299</v>
      </c>
    </row>
    <row r="107" s="161" customFormat="true" ht="74.25" hidden="false" customHeight="true" outlineLevel="0" collapsed="false">
      <c r="A107" s="198" t="s">
        <v>429</v>
      </c>
      <c r="B107" s="153" t="n">
        <v>230097</v>
      </c>
      <c r="C107" s="154" t="s">
        <v>78</v>
      </c>
      <c r="D107" s="29" t="s">
        <v>437</v>
      </c>
      <c r="E107" s="28" t="s">
        <v>438</v>
      </c>
      <c r="F107" s="27" t="n">
        <v>1995</v>
      </c>
      <c r="G107" s="155" t="n">
        <v>102</v>
      </c>
      <c r="H107" s="164" t="n">
        <v>0.4</v>
      </c>
      <c r="I107" s="30" t="s">
        <v>136</v>
      </c>
      <c r="J107" s="157" t="n">
        <v>83797.82</v>
      </c>
      <c r="K107" s="158" t="n">
        <v>45406.87</v>
      </c>
      <c r="L107" s="167" t="s">
        <v>82</v>
      </c>
      <c r="M107" s="183" t="s">
        <v>439</v>
      </c>
      <c r="N107" s="161" t="s">
        <v>299</v>
      </c>
    </row>
    <row r="108" s="161" customFormat="true" ht="63" hidden="false" customHeight="true" outlineLevel="0" collapsed="false">
      <c r="A108" s="198" t="s">
        <v>432</v>
      </c>
      <c r="B108" s="167" t="s">
        <v>441</v>
      </c>
      <c r="C108" s="154" t="s">
        <v>78</v>
      </c>
      <c r="D108" s="29" t="s">
        <v>442</v>
      </c>
      <c r="E108" s="28" t="s">
        <v>443</v>
      </c>
      <c r="F108" s="27" t="n">
        <v>1989</v>
      </c>
      <c r="G108" s="155" t="n">
        <v>51</v>
      </c>
      <c r="H108" s="196" t="n">
        <v>0.5</v>
      </c>
      <c r="I108" s="30" t="s">
        <v>81</v>
      </c>
      <c r="J108" s="168" t="n">
        <v>3158</v>
      </c>
      <c r="K108" s="158" t="n">
        <v>3158</v>
      </c>
      <c r="L108" s="167" t="s">
        <v>82</v>
      </c>
      <c r="M108" s="183" t="s">
        <v>298</v>
      </c>
      <c r="N108" s="161" t="s">
        <v>299</v>
      </c>
    </row>
    <row r="109" s="161" customFormat="true" ht="59.25" hidden="false" customHeight="true" outlineLevel="0" collapsed="false">
      <c r="A109" s="198" t="s">
        <v>436</v>
      </c>
      <c r="B109" s="153" t="s">
        <v>445</v>
      </c>
      <c r="C109" s="154" t="s">
        <v>78</v>
      </c>
      <c r="D109" s="30" t="s">
        <v>446</v>
      </c>
      <c r="E109" s="28" t="s">
        <v>447</v>
      </c>
      <c r="F109" s="27" t="n">
        <v>1998</v>
      </c>
      <c r="G109" s="155" t="n">
        <v>68</v>
      </c>
      <c r="H109" s="196" t="n">
        <v>0.25</v>
      </c>
      <c r="I109" s="30" t="s">
        <v>448</v>
      </c>
      <c r="J109" s="157" t="n">
        <v>107896.98</v>
      </c>
      <c r="K109" s="158" t="n">
        <v>89377</v>
      </c>
      <c r="L109" s="167" t="s">
        <v>82</v>
      </c>
      <c r="M109" s="169" t="s">
        <v>449</v>
      </c>
      <c r="N109" s="161" t="s">
        <v>299</v>
      </c>
    </row>
    <row r="110" s="203" customFormat="true" ht="12.75" hidden="false" customHeight="true" outlineLevel="0" collapsed="false">
      <c r="A110" s="202" t="s">
        <v>450</v>
      </c>
      <c r="B110" s="202"/>
      <c r="C110" s="202"/>
      <c r="D110" s="202"/>
      <c r="E110" s="202"/>
      <c r="F110" s="202"/>
      <c r="G110" s="202"/>
      <c r="H110" s="202"/>
      <c r="I110" s="202"/>
      <c r="J110" s="202"/>
      <c r="K110" s="202"/>
      <c r="L110" s="202"/>
      <c r="M110" s="202"/>
    </row>
    <row r="111" s="161" customFormat="true" ht="79.5" hidden="false" customHeight="true" outlineLevel="0" collapsed="false">
      <c r="A111" s="198" t="s">
        <v>440</v>
      </c>
      <c r="B111" s="153" t="n">
        <v>230066</v>
      </c>
      <c r="C111" s="154" t="s">
        <v>78</v>
      </c>
      <c r="D111" s="29" t="s">
        <v>452</v>
      </c>
      <c r="E111" s="28" t="s">
        <v>453</v>
      </c>
      <c r="F111" s="27" t="n">
        <v>1987</v>
      </c>
      <c r="G111" s="155" t="n">
        <v>428</v>
      </c>
      <c r="H111" s="196" t="n">
        <v>0.4</v>
      </c>
      <c r="I111" s="30" t="s">
        <v>454</v>
      </c>
      <c r="J111" s="157" t="n">
        <v>815156.16</v>
      </c>
      <c r="K111" s="158" t="n">
        <v>485227.45</v>
      </c>
      <c r="L111" s="167" t="s">
        <v>82</v>
      </c>
      <c r="M111" s="183" t="s">
        <v>305</v>
      </c>
      <c r="N111" s="161" t="s">
        <v>299</v>
      </c>
    </row>
    <row r="112" s="161" customFormat="true" ht="54.75" hidden="false" customHeight="true" outlineLevel="0" collapsed="false">
      <c r="A112" s="198" t="s">
        <v>444</v>
      </c>
      <c r="B112" s="153" t="n">
        <v>230095</v>
      </c>
      <c r="C112" s="154" t="s">
        <v>78</v>
      </c>
      <c r="D112" s="29" t="s">
        <v>456</v>
      </c>
      <c r="E112" s="28" t="s">
        <v>457</v>
      </c>
      <c r="F112" s="27" t="n">
        <v>1993</v>
      </c>
      <c r="G112" s="155" t="n">
        <v>445</v>
      </c>
      <c r="H112" s="164" t="n">
        <v>0.4</v>
      </c>
      <c r="I112" s="30" t="s">
        <v>458</v>
      </c>
      <c r="J112" s="157" t="n">
        <v>2631211.44</v>
      </c>
      <c r="K112" s="158" t="n">
        <v>1645034.17</v>
      </c>
      <c r="L112" s="167" t="s">
        <v>82</v>
      </c>
      <c r="M112" s="183" t="s">
        <v>459</v>
      </c>
      <c r="N112" s="161" t="s">
        <v>299</v>
      </c>
    </row>
    <row r="113" s="161" customFormat="true" ht="54.75" hidden="false" customHeight="true" outlineLevel="0" collapsed="false">
      <c r="A113" s="198" t="s">
        <v>451</v>
      </c>
      <c r="B113" s="153" t="n">
        <v>230050</v>
      </c>
      <c r="C113" s="154" t="s">
        <v>78</v>
      </c>
      <c r="D113" s="29" t="s">
        <v>461</v>
      </c>
      <c r="E113" s="28" t="s">
        <v>462</v>
      </c>
      <c r="F113" s="27" t="n">
        <v>1986</v>
      </c>
      <c r="G113" s="155" t="n">
        <v>26</v>
      </c>
      <c r="H113" s="164" t="n">
        <v>0.5</v>
      </c>
      <c r="I113" s="27" t="s">
        <v>463</v>
      </c>
      <c r="J113" s="157" t="n">
        <v>92940.12</v>
      </c>
      <c r="K113" s="158" t="n">
        <v>81031.57</v>
      </c>
      <c r="L113" s="167" t="s">
        <v>82</v>
      </c>
      <c r="M113" s="183" t="s">
        <v>464</v>
      </c>
      <c r="N113" s="161" t="s">
        <v>299</v>
      </c>
    </row>
    <row r="114" s="161" customFormat="true" ht="54.75" hidden="false" customHeight="true" outlineLevel="0" collapsed="false">
      <c r="A114" s="198" t="s">
        <v>455</v>
      </c>
      <c r="B114" s="153" t="n">
        <v>203</v>
      </c>
      <c r="C114" s="154" t="s">
        <v>78</v>
      </c>
      <c r="D114" s="29" t="s">
        <v>466</v>
      </c>
      <c r="E114" s="28" t="s">
        <v>467</v>
      </c>
      <c r="F114" s="27" t="n">
        <v>1981</v>
      </c>
      <c r="G114" s="155" t="n">
        <v>5</v>
      </c>
      <c r="H114" s="164" t="s">
        <v>27</v>
      </c>
      <c r="I114" s="27" t="s">
        <v>468</v>
      </c>
      <c r="J114" s="157" t="n">
        <v>1</v>
      </c>
      <c r="K114" s="158" t="n">
        <v>0</v>
      </c>
      <c r="L114" s="167" t="s">
        <v>469</v>
      </c>
      <c r="M114" s="183" t="s">
        <v>470</v>
      </c>
    </row>
    <row r="115" s="161" customFormat="true" ht="15" hidden="false" customHeight="true" outlineLevel="0" collapsed="false">
      <c r="A115" s="204" t="s">
        <v>455</v>
      </c>
      <c r="B115" s="205"/>
      <c r="C115" s="205"/>
      <c r="D115" s="206" t="s">
        <v>24</v>
      </c>
      <c r="E115" s="207"/>
      <c r="F115" s="208"/>
      <c r="G115" s="209" t="n">
        <f aca="false">SUM(G22:G114)</f>
        <v>8784</v>
      </c>
      <c r="H115" s="210"/>
      <c r="I115" s="211"/>
      <c r="J115" s="211" t="n">
        <f aca="false">SUM(J22:J114)</f>
        <v>18676982.9</v>
      </c>
      <c r="K115" s="211" t="n">
        <f aca="false">SUM(K22:K114)</f>
        <v>13442515.42</v>
      </c>
      <c r="L115" s="167" t="s">
        <v>82</v>
      </c>
      <c r="M115" s="169"/>
    </row>
    <row r="116" s="161" customFormat="true" ht="25.5" hidden="false" customHeight="true" outlineLevel="0" collapsed="false">
      <c r="A116" s="212" t="s">
        <v>471</v>
      </c>
      <c r="B116" s="212"/>
      <c r="C116" s="212"/>
      <c r="D116" s="212"/>
      <c r="E116" s="212"/>
      <c r="F116" s="212"/>
      <c r="G116" s="212"/>
      <c r="H116" s="212"/>
      <c r="I116" s="212"/>
      <c r="J116" s="212"/>
      <c r="K116" s="212"/>
      <c r="L116" s="212"/>
      <c r="M116" s="212"/>
    </row>
    <row r="117" s="161" customFormat="true" ht="126.75" hidden="false" customHeight="true" outlineLevel="0" collapsed="false">
      <c r="A117" s="25" t="s">
        <v>4</v>
      </c>
      <c r="B117" s="25" t="s">
        <v>5</v>
      </c>
      <c r="C117" s="26" t="s">
        <v>39</v>
      </c>
      <c r="D117" s="27" t="s">
        <v>472</v>
      </c>
      <c r="E117" s="28" t="s">
        <v>8</v>
      </c>
      <c r="F117" s="27" t="s">
        <v>9</v>
      </c>
      <c r="G117" s="29" t="s">
        <v>74</v>
      </c>
      <c r="H117" s="28" t="s">
        <v>1088</v>
      </c>
      <c r="I117" s="27" t="s">
        <v>75</v>
      </c>
      <c r="J117" s="26" t="s">
        <v>13</v>
      </c>
      <c r="K117" s="31" t="s">
        <v>14</v>
      </c>
      <c r="L117" s="26" t="s">
        <v>15</v>
      </c>
      <c r="M117" s="26" t="s">
        <v>1086</v>
      </c>
    </row>
    <row r="118" s="161" customFormat="true" ht="14.25" hidden="false" customHeight="true" outlineLevel="0" collapsed="false">
      <c r="A118" s="213" t="s">
        <v>473</v>
      </c>
      <c r="B118" s="213"/>
      <c r="C118" s="213"/>
      <c r="D118" s="213"/>
      <c r="E118" s="213"/>
      <c r="F118" s="213"/>
      <c r="G118" s="213"/>
      <c r="H118" s="213"/>
      <c r="I118" s="213"/>
      <c r="J118" s="213"/>
      <c r="K118" s="213"/>
      <c r="L118" s="213"/>
      <c r="M118" s="213"/>
    </row>
    <row r="119" s="161" customFormat="true" ht="60.75" hidden="false" customHeight="true" outlineLevel="0" collapsed="false">
      <c r="A119" s="214" t="s">
        <v>77</v>
      </c>
      <c r="B119" s="29" t="n">
        <v>34</v>
      </c>
      <c r="C119" s="29" t="s">
        <v>100</v>
      </c>
      <c r="D119" s="30" t="s">
        <v>474</v>
      </c>
      <c r="E119" s="162" t="s">
        <v>475</v>
      </c>
      <c r="F119" s="30" t="n">
        <v>1977</v>
      </c>
      <c r="G119" s="29" t="n">
        <v>25</v>
      </c>
      <c r="H119" s="166" t="n">
        <v>0.6</v>
      </c>
      <c r="I119" s="30" t="s">
        <v>476</v>
      </c>
      <c r="J119" s="168" t="n">
        <v>131754</v>
      </c>
      <c r="K119" s="157" t="n">
        <v>0</v>
      </c>
      <c r="L119" s="167" t="s">
        <v>82</v>
      </c>
      <c r="M119" s="27" t="s">
        <v>477</v>
      </c>
    </row>
    <row r="120" s="161" customFormat="true" ht="60.75" hidden="false" customHeight="true" outlineLevel="0" collapsed="false">
      <c r="A120" s="214" t="s">
        <v>84</v>
      </c>
      <c r="B120" s="29" t="n">
        <v>35</v>
      </c>
      <c r="C120" s="29" t="s">
        <v>100</v>
      </c>
      <c r="D120" s="30" t="s">
        <v>478</v>
      </c>
      <c r="E120" s="162" t="s">
        <v>479</v>
      </c>
      <c r="F120" s="30" t="n">
        <v>1989</v>
      </c>
      <c r="G120" s="29" t="n">
        <v>20</v>
      </c>
      <c r="H120" s="166" t="n">
        <v>0.6</v>
      </c>
      <c r="I120" s="30" t="s">
        <v>480</v>
      </c>
      <c r="J120" s="168" t="n">
        <v>199375</v>
      </c>
      <c r="K120" s="157" t="n">
        <v>0</v>
      </c>
      <c r="L120" s="167" t="s">
        <v>82</v>
      </c>
      <c r="M120" s="27" t="s">
        <v>481</v>
      </c>
    </row>
    <row r="121" s="161" customFormat="true" ht="60.75" hidden="false" customHeight="true" outlineLevel="0" collapsed="false">
      <c r="A121" s="214" t="s">
        <v>89</v>
      </c>
      <c r="B121" s="30" t="n">
        <v>14543</v>
      </c>
      <c r="C121" s="30" t="s">
        <v>100</v>
      </c>
      <c r="D121" s="30" t="s">
        <v>482</v>
      </c>
      <c r="E121" s="162" t="s">
        <v>483</v>
      </c>
      <c r="F121" s="30" t="n">
        <v>1982</v>
      </c>
      <c r="G121" s="29" t="n">
        <v>99</v>
      </c>
      <c r="H121" s="166" t="n">
        <v>0.6</v>
      </c>
      <c r="I121" s="30" t="s">
        <v>136</v>
      </c>
      <c r="J121" s="157" t="n">
        <v>61242.28</v>
      </c>
      <c r="K121" s="157" t="n">
        <v>61242.28</v>
      </c>
      <c r="L121" s="167" t="s">
        <v>82</v>
      </c>
      <c r="M121" s="27" t="s">
        <v>484</v>
      </c>
    </row>
    <row r="122" s="161" customFormat="true" ht="61.5" hidden="false" customHeight="true" outlineLevel="0" collapsed="false">
      <c r="A122" s="214" t="s">
        <v>94</v>
      </c>
      <c r="B122" s="30" t="n">
        <v>14551</v>
      </c>
      <c r="C122" s="30" t="s">
        <v>100</v>
      </c>
      <c r="D122" s="30" t="s">
        <v>485</v>
      </c>
      <c r="E122" s="162" t="s">
        <v>486</v>
      </c>
      <c r="F122" s="30" t="s">
        <v>487</v>
      </c>
      <c r="G122" s="29" t="n">
        <v>262</v>
      </c>
      <c r="H122" s="156" t="n">
        <v>0.45</v>
      </c>
      <c r="I122" s="30" t="s">
        <v>218</v>
      </c>
      <c r="J122" s="157" t="n">
        <v>1040001</v>
      </c>
      <c r="K122" s="157" t="n">
        <v>0</v>
      </c>
      <c r="L122" s="167" t="s">
        <v>82</v>
      </c>
      <c r="M122" s="27" t="s">
        <v>488</v>
      </c>
    </row>
    <row r="123" s="161" customFormat="true" ht="17.25" hidden="false" customHeight="true" outlineLevel="0" collapsed="false">
      <c r="A123" s="184" t="s">
        <v>76</v>
      </c>
      <c r="B123" s="184"/>
      <c r="C123" s="184"/>
      <c r="D123" s="184"/>
      <c r="E123" s="184"/>
      <c r="F123" s="184"/>
      <c r="G123" s="184"/>
      <c r="H123" s="184"/>
      <c r="I123" s="184"/>
      <c r="J123" s="184"/>
      <c r="K123" s="184"/>
      <c r="L123" s="184"/>
      <c r="M123" s="184"/>
    </row>
    <row r="124" s="161" customFormat="true" ht="60.75" hidden="false" customHeight="true" outlineLevel="0" collapsed="false">
      <c r="A124" s="214" t="s">
        <v>98</v>
      </c>
      <c r="B124" s="29" t="n">
        <v>14548</v>
      </c>
      <c r="C124" s="29" t="s">
        <v>100</v>
      </c>
      <c r="D124" s="30" t="s">
        <v>489</v>
      </c>
      <c r="E124" s="162" t="s">
        <v>490</v>
      </c>
      <c r="F124" s="30" t="n">
        <v>1978</v>
      </c>
      <c r="G124" s="29" t="n">
        <v>142</v>
      </c>
      <c r="H124" s="156" t="n">
        <v>0.6</v>
      </c>
      <c r="I124" s="30" t="s">
        <v>81</v>
      </c>
      <c r="J124" s="157" t="n">
        <v>184916.16</v>
      </c>
      <c r="K124" s="157" t="n">
        <v>184916.16</v>
      </c>
      <c r="L124" s="167" t="s">
        <v>82</v>
      </c>
      <c r="M124" s="27" t="s">
        <v>481</v>
      </c>
    </row>
    <row r="125" s="161" customFormat="true" ht="67.5" hidden="false" customHeight="true" outlineLevel="0" collapsed="false">
      <c r="A125" s="214" t="s">
        <v>105</v>
      </c>
      <c r="B125" s="29" t="n">
        <v>14591</v>
      </c>
      <c r="C125" s="29" t="s">
        <v>100</v>
      </c>
      <c r="D125" s="30" t="s">
        <v>491</v>
      </c>
      <c r="E125" s="162" t="s">
        <v>492</v>
      </c>
      <c r="F125" s="30" t="n">
        <v>1978</v>
      </c>
      <c r="G125" s="29" t="n">
        <v>131</v>
      </c>
      <c r="H125" s="156" t="n">
        <v>0.6</v>
      </c>
      <c r="I125" s="30" t="s">
        <v>493</v>
      </c>
      <c r="J125" s="157" t="n">
        <v>24151.23</v>
      </c>
      <c r="K125" s="157" t="n">
        <v>16463.81</v>
      </c>
      <c r="L125" s="167" t="s">
        <v>82</v>
      </c>
      <c r="M125" s="27" t="s">
        <v>494</v>
      </c>
    </row>
    <row r="126" s="161" customFormat="true" ht="66" hidden="false" customHeight="true" outlineLevel="0" collapsed="false">
      <c r="A126" s="214" t="s">
        <v>109</v>
      </c>
      <c r="B126" s="29" t="s">
        <v>495</v>
      </c>
      <c r="C126" s="29" t="s">
        <v>100</v>
      </c>
      <c r="D126" s="30" t="s">
        <v>496</v>
      </c>
      <c r="E126" s="162" t="s">
        <v>497</v>
      </c>
      <c r="F126" s="30" t="s">
        <v>498</v>
      </c>
      <c r="G126" s="29" t="n">
        <v>124</v>
      </c>
      <c r="H126" s="156" t="n">
        <v>0.6</v>
      </c>
      <c r="I126" s="30" t="s">
        <v>324</v>
      </c>
      <c r="J126" s="157" t="n">
        <v>45620.86</v>
      </c>
      <c r="K126" s="157" t="n">
        <v>45620.86</v>
      </c>
      <c r="L126" s="167" t="s">
        <v>82</v>
      </c>
      <c r="M126" s="27" t="s">
        <v>494</v>
      </c>
    </row>
    <row r="127" s="161" customFormat="true" ht="70.5" hidden="false" customHeight="true" outlineLevel="0" collapsed="false">
      <c r="A127" s="214" t="s">
        <v>114</v>
      </c>
      <c r="B127" s="29" t="s">
        <v>499</v>
      </c>
      <c r="C127" s="29" t="s">
        <v>100</v>
      </c>
      <c r="D127" s="30" t="s">
        <v>500</v>
      </c>
      <c r="E127" s="162" t="s">
        <v>501</v>
      </c>
      <c r="F127" s="30" t="s">
        <v>502</v>
      </c>
      <c r="G127" s="29" t="n">
        <v>210</v>
      </c>
      <c r="H127" s="156" t="n">
        <v>0.6</v>
      </c>
      <c r="I127" s="30" t="s">
        <v>150</v>
      </c>
      <c r="J127" s="157" t="n">
        <v>37375.55</v>
      </c>
      <c r="K127" s="157" t="n">
        <v>37375.55</v>
      </c>
      <c r="L127" s="167" t="s">
        <v>82</v>
      </c>
      <c r="M127" s="27" t="s">
        <v>494</v>
      </c>
    </row>
    <row r="128" s="161" customFormat="true" ht="75.75" hidden="false" customHeight="true" outlineLevel="0" collapsed="false">
      <c r="A128" s="214" t="s">
        <v>118</v>
      </c>
      <c r="B128" s="29" t="s">
        <v>503</v>
      </c>
      <c r="C128" s="29" t="s">
        <v>100</v>
      </c>
      <c r="D128" s="30" t="s">
        <v>504</v>
      </c>
      <c r="E128" s="162" t="s">
        <v>505</v>
      </c>
      <c r="F128" s="30" t="s">
        <v>506</v>
      </c>
      <c r="G128" s="29" t="n">
        <v>186</v>
      </c>
      <c r="H128" s="156" t="n">
        <v>0.6</v>
      </c>
      <c r="I128" s="30" t="s">
        <v>507</v>
      </c>
      <c r="J128" s="157" t="n">
        <v>39888.49</v>
      </c>
      <c r="K128" s="157" t="n">
        <v>39888.49</v>
      </c>
      <c r="L128" s="167" t="s">
        <v>82</v>
      </c>
      <c r="M128" s="27" t="s">
        <v>508</v>
      </c>
    </row>
    <row r="129" s="161" customFormat="true" ht="54.75" hidden="false" customHeight="true" outlineLevel="0" collapsed="false">
      <c r="A129" s="214" t="s">
        <v>122</v>
      </c>
      <c r="B129" s="29" t="n">
        <v>14612</v>
      </c>
      <c r="C129" s="29" t="s">
        <v>100</v>
      </c>
      <c r="D129" s="30" t="s">
        <v>509</v>
      </c>
      <c r="E129" s="162" t="s">
        <v>510</v>
      </c>
      <c r="F129" s="30" t="n">
        <v>1981</v>
      </c>
      <c r="G129" s="29" t="n">
        <v>21</v>
      </c>
      <c r="H129" s="156" t="n">
        <v>0.6</v>
      </c>
      <c r="I129" s="30" t="s">
        <v>81</v>
      </c>
      <c r="J129" s="157" t="n">
        <v>6785.3</v>
      </c>
      <c r="K129" s="157" t="n">
        <v>6785.3</v>
      </c>
      <c r="L129" s="167" t="s">
        <v>82</v>
      </c>
      <c r="M129" s="27" t="s">
        <v>511</v>
      </c>
    </row>
    <row r="130" s="161" customFormat="true" ht="45.75" hidden="false" customHeight="true" outlineLevel="0" collapsed="false">
      <c r="A130" s="214" t="s">
        <v>127</v>
      </c>
      <c r="B130" s="29" t="n">
        <v>14613</v>
      </c>
      <c r="C130" s="29" t="s">
        <v>100</v>
      </c>
      <c r="D130" s="30" t="s">
        <v>512</v>
      </c>
      <c r="E130" s="162" t="s">
        <v>513</v>
      </c>
      <c r="F130" s="30" t="n">
        <v>1980</v>
      </c>
      <c r="G130" s="29" t="n">
        <v>75</v>
      </c>
      <c r="H130" s="156" t="n">
        <v>0.6</v>
      </c>
      <c r="I130" s="30" t="s">
        <v>131</v>
      </c>
      <c r="J130" s="157" t="n">
        <v>22021.92</v>
      </c>
      <c r="K130" s="157" t="n">
        <v>22021.92</v>
      </c>
      <c r="L130" s="167" t="s">
        <v>82</v>
      </c>
      <c r="M130" s="27" t="s">
        <v>514</v>
      </c>
    </row>
    <row r="131" s="161" customFormat="true" ht="56.25" hidden="false" customHeight="true" outlineLevel="0" collapsed="false">
      <c r="A131" s="214" t="s">
        <v>133</v>
      </c>
      <c r="B131" s="29" t="n">
        <v>14644</v>
      </c>
      <c r="C131" s="29" t="s">
        <v>100</v>
      </c>
      <c r="D131" s="30" t="s">
        <v>515</v>
      </c>
      <c r="E131" s="162" t="s">
        <v>516</v>
      </c>
      <c r="F131" s="30" t="n">
        <v>1974</v>
      </c>
      <c r="G131" s="29" t="n">
        <v>69</v>
      </c>
      <c r="H131" s="156" t="n">
        <v>0.65</v>
      </c>
      <c r="I131" s="30" t="s">
        <v>405</v>
      </c>
      <c r="J131" s="157" t="n">
        <v>40316.93</v>
      </c>
      <c r="K131" s="157" t="n">
        <v>40316.93</v>
      </c>
      <c r="L131" s="167" t="s">
        <v>82</v>
      </c>
      <c r="M131" s="27" t="s">
        <v>517</v>
      </c>
    </row>
    <row r="132" s="161" customFormat="true" ht="70.5" hidden="false" customHeight="true" outlineLevel="0" collapsed="false">
      <c r="A132" s="214" t="s">
        <v>138</v>
      </c>
      <c r="B132" s="29" t="n">
        <v>14655</v>
      </c>
      <c r="C132" s="29" t="s">
        <v>100</v>
      </c>
      <c r="D132" s="30" t="s">
        <v>518</v>
      </c>
      <c r="E132" s="162" t="s">
        <v>519</v>
      </c>
      <c r="F132" s="30" t="n">
        <v>1972</v>
      </c>
      <c r="G132" s="29" t="n">
        <v>273</v>
      </c>
      <c r="H132" s="156" t="n">
        <v>0.65</v>
      </c>
      <c r="I132" s="30" t="s">
        <v>435</v>
      </c>
      <c r="J132" s="157" t="n">
        <v>224997.24</v>
      </c>
      <c r="K132" s="157" t="n">
        <v>224997.24</v>
      </c>
      <c r="L132" s="167" t="s">
        <v>82</v>
      </c>
      <c r="M132" s="27" t="s">
        <v>494</v>
      </c>
    </row>
    <row r="133" s="161" customFormat="true" ht="54.75" hidden="false" customHeight="true" outlineLevel="0" collapsed="false">
      <c r="A133" s="214" t="s">
        <v>143</v>
      </c>
      <c r="B133" s="29" t="s">
        <v>520</v>
      </c>
      <c r="C133" s="29" t="s">
        <v>100</v>
      </c>
      <c r="D133" s="30" t="s">
        <v>521</v>
      </c>
      <c r="E133" s="162" t="s">
        <v>522</v>
      </c>
      <c r="F133" s="30" t="n">
        <v>1980</v>
      </c>
      <c r="G133" s="29" t="n">
        <v>39</v>
      </c>
      <c r="H133" s="166" t="n">
        <v>0.6</v>
      </c>
      <c r="I133" s="30" t="s">
        <v>117</v>
      </c>
      <c r="J133" s="168" t="n">
        <v>2392288.4</v>
      </c>
      <c r="K133" s="168" t="n">
        <v>2392288.4</v>
      </c>
      <c r="L133" s="167" t="s">
        <v>82</v>
      </c>
      <c r="M133" s="27" t="s">
        <v>523</v>
      </c>
    </row>
    <row r="134" s="161" customFormat="true" ht="54.75" hidden="false" customHeight="true" outlineLevel="0" collapsed="false">
      <c r="A134" s="214" t="s">
        <v>147</v>
      </c>
      <c r="B134" s="29" t="n">
        <v>120003</v>
      </c>
      <c r="C134" s="29" t="s">
        <v>100</v>
      </c>
      <c r="D134" s="30" t="s">
        <v>524</v>
      </c>
      <c r="E134" s="162" t="s">
        <v>525</v>
      </c>
      <c r="F134" s="30" t="n">
        <v>1978</v>
      </c>
      <c r="G134" s="29" t="n">
        <v>88</v>
      </c>
      <c r="H134" s="166" t="n">
        <v>0.6</v>
      </c>
      <c r="I134" s="30" t="s">
        <v>131</v>
      </c>
      <c r="J134" s="30" t="n">
        <v>140348.52</v>
      </c>
      <c r="K134" s="157" t="n">
        <v>140348.52</v>
      </c>
      <c r="L134" s="167" t="s">
        <v>82</v>
      </c>
      <c r="M134" s="25" t="s">
        <v>526</v>
      </c>
    </row>
    <row r="135" s="161" customFormat="true" ht="54.75" hidden="false" customHeight="true" outlineLevel="0" collapsed="false">
      <c r="A135" s="214" t="s">
        <v>151</v>
      </c>
      <c r="B135" s="29" t="n">
        <v>230001</v>
      </c>
      <c r="C135" s="29" t="s">
        <v>100</v>
      </c>
      <c r="D135" s="30" t="s">
        <v>527</v>
      </c>
      <c r="E135" s="162" t="s">
        <v>528</v>
      </c>
      <c r="F135" s="30" t="n">
        <v>1978</v>
      </c>
      <c r="G135" s="29" t="n">
        <v>103</v>
      </c>
      <c r="H135" s="166" t="n">
        <v>0.6</v>
      </c>
      <c r="I135" s="30" t="s">
        <v>529</v>
      </c>
      <c r="J135" s="157" t="n">
        <v>314244.77</v>
      </c>
      <c r="K135" s="157" t="n">
        <v>53022.36</v>
      </c>
      <c r="L135" s="167" t="s">
        <v>82</v>
      </c>
      <c r="M135" s="27" t="s">
        <v>517</v>
      </c>
    </row>
    <row r="136" s="161" customFormat="true" ht="56.25" hidden="false" customHeight="true" outlineLevel="0" collapsed="false">
      <c r="A136" s="214" t="s">
        <v>157</v>
      </c>
      <c r="B136" s="153" t="n">
        <v>230002</v>
      </c>
      <c r="C136" s="29" t="s">
        <v>100</v>
      </c>
      <c r="D136" s="29" t="s">
        <v>530</v>
      </c>
      <c r="E136" s="28" t="s">
        <v>531</v>
      </c>
      <c r="F136" s="27" t="n">
        <v>1978</v>
      </c>
      <c r="G136" s="155" t="n">
        <v>207</v>
      </c>
      <c r="H136" s="166" t="n">
        <v>0.6</v>
      </c>
      <c r="I136" s="30" t="s">
        <v>532</v>
      </c>
      <c r="J136" s="157" t="n">
        <v>611587.2</v>
      </c>
      <c r="K136" s="158" t="n">
        <v>611587.2</v>
      </c>
      <c r="L136" s="167" t="s">
        <v>82</v>
      </c>
      <c r="M136" s="25" t="s">
        <v>533</v>
      </c>
    </row>
    <row r="137" s="161" customFormat="true" ht="46.5" hidden="false" customHeight="true" outlineLevel="0" collapsed="false">
      <c r="A137" s="214" t="s">
        <v>161</v>
      </c>
      <c r="B137" s="153" t="n">
        <v>230011</v>
      </c>
      <c r="C137" s="29" t="s">
        <v>100</v>
      </c>
      <c r="D137" s="29" t="s">
        <v>534</v>
      </c>
      <c r="E137" s="28" t="s">
        <v>535</v>
      </c>
      <c r="F137" s="27" t="n">
        <v>1976</v>
      </c>
      <c r="G137" s="155" t="n">
        <v>9</v>
      </c>
      <c r="H137" s="164" t="n">
        <v>0.65</v>
      </c>
      <c r="I137" s="30" t="s">
        <v>117</v>
      </c>
      <c r="J137" s="157" t="n">
        <v>52030.05</v>
      </c>
      <c r="K137" s="158" t="n">
        <v>52030.05</v>
      </c>
      <c r="L137" s="167" t="s">
        <v>82</v>
      </c>
      <c r="M137" s="27" t="s">
        <v>536</v>
      </c>
    </row>
    <row r="138" s="161" customFormat="true" ht="46.5" hidden="false" customHeight="true" outlineLevel="0" collapsed="false">
      <c r="A138" s="214" t="s">
        <v>165</v>
      </c>
      <c r="B138" s="153" t="n">
        <v>230056</v>
      </c>
      <c r="C138" s="29" t="s">
        <v>100</v>
      </c>
      <c r="D138" s="29" t="s">
        <v>537</v>
      </c>
      <c r="E138" s="28" t="s">
        <v>538</v>
      </c>
      <c r="F138" s="27" t="n">
        <v>1986</v>
      </c>
      <c r="G138" s="155" t="n">
        <v>6</v>
      </c>
      <c r="H138" s="164" t="n">
        <v>0.55</v>
      </c>
      <c r="I138" s="30" t="s">
        <v>81</v>
      </c>
      <c r="J138" s="157" t="n">
        <v>853.87</v>
      </c>
      <c r="K138" s="158" t="n">
        <v>744.26</v>
      </c>
      <c r="L138" s="167" t="s">
        <v>82</v>
      </c>
      <c r="M138" s="27" t="s">
        <v>481</v>
      </c>
    </row>
    <row r="139" s="161" customFormat="true" ht="57" hidden="false" customHeight="true" outlineLevel="0" collapsed="false">
      <c r="A139" s="214" t="s">
        <v>169</v>
      </c>
      <c r="B139" s="29" t="s">
        <v>539</v>
      </c>
      <c r="C139" s="29" t="s">
        <v>100</v>
      </c>
      <c r="D139" s="30" t="s">
        <v>540</v>
      </c>
      <c r="E139" s="162" t="s">
        <v>541</v>
      </c>
      <c r="F139" s="30" t="n">
        <v>1987</v>
      </c>
      <c r="G139" s="29" t="n">
        <v>36</v>
      </c>
      <c r="H139" s="166" t="n">
        <v>0.6</v>
      </c>
      <c r="I139" s="30" t="s">
        <v>131</v>
      </c>
      <c r="J139" s="168" t="n">
        <v>664786.7</v>
      </c>
      <c r="K139" s="157" t="n">
        <v>413158.3</v>
      </c>
      <c r="L139" s="167" t="s">
        <v>82</v>
      </c>
      <c r="M139" s="27" t="s">
        <v>542</v>
      </c>
    </row>
    <row r="140" s="161" customFormat="true" ht="57" hidden="false" customHeight="true" outlineLevel="0" collapsed="false">
      <c r="A140" s="214" t="s">
        <v>172</v>
      </c>
      <c r="B140" s="29" t="s">
        <v>543</v>
      </c>
      <c r="C140" s="29" t="s">
        <v>100</v>
      </c>
      <c r="D140" s="30" t="s">
        <v>544</v>
      </c>
      <c r="E140" s="162" t="s">
        <v>545</v>
      </c>
      <c r="F140" s="30" t="n">
        <v>1975</v>
      </c>
      <c r="G140" s="29" t="n">
        <v>67</v>
      </c>
      <c r="H140" s="166" t="n">
        <v>0.65</v>
      </c>
      <c r="I140" s="30" t="s">
        <v>131</v>
      </c>
      <c r="J140" s="168" t="n">
        <v>1367397.86</v>
      </c>
      <c r="K140" s="157" t="n">
        <v>1367397.86</v>
      </c>
      <c r="L140" s="167" t="s">
        <v>82</v>
      </c>
      <c r="M140" s="27" t="s">
        <v>523</v>
      </c>
    </row>
    <row r="141" s="161" customFormat="true" ht="57" hidden="false" customHeight="true" outlineLevel="0" collapsed="false">
      <c r="A141" s="214" t="s">
        <v>175</v>
      </c>
      <c r="B141" s="167" t="n">
        <v>36</v>
      </c>
      <c r="C141" s="167" t="s">
        <v>100</v>
      </c>
      <c r="D141" s="29" t="s">
        <v>546</v>
      </c>
      <c r="E141" s="28" t="s">
        <v>547</v>
      </c>
      <c r="F141" s="27" t="n">
        <v>1977</v>
      </c>
      <c r="G141" s="155" t="n">
        <v>33</v>
      </c>
      <c r="H141" s="166" t="n">
        <v>0.6</v>
      </c>
      <c r="I141" s="30" t="s">
        <v>131</v>
      </c>
      <c r="J141" s="168" t="n">
        <v>170371</v>
      </c>
      <c r="K141" s="158" t="n">
        <v>0</v>
      </c>
      <c r="L141" s="167" t="s">
        <v>82</v>
      </c>
      <c r="M141" s="27" t="s">
        <v>481</v>
      </c>
    </row>
    <row r="142" s="161" customFormat="true" ht="57" hidden="false" customHeight="true" outlineLevel="0" collapsed="false">
      <c r="A142" s="214" t="s">
        <v>179</v>
      </c>
      <c r="B142" s="30" t="s">
        <v>548</v>
      </c>
      <c r="C142" s="29" t="s">
        <v>100</v>
      </c>
      <c r="D142" s="30" t="s">
        <v>549</v>
      </c>
      <c r="E142" s="162" t="s">
        <v>550</v>
      </c>
      <c r="F142" s="30" t="n">
        <v>1981</v>
      </c>
      <c r="G142" s="155" t="n">
        <v>8</v>
      </c>
      <c r="H142" s="157" t="s">
        <v>27</v>
      </c>
      <c r="I142" s="30" t="s">
        <v>81</v>
      </c>
      <c r="J142" s="163" t="n">
        <v>3615</v>
      </c>
      <c r="K142" s="157" t="n">
        <v>0</v>
      </c>
      <c r="L142" s="167" t="s">
        <v>82</v>
      </c>
      <c r="M142" s="27" t="s">
        <v>551</v>
      </c>
    </row>
    <row r="143" s="161" customFormat="true" ht="13.5" hidden="false" customHeight="true" outlineLevel="0" collapsed="false">
      <c r="A143" s="215" t="s">
        <v>552</v>
      </c>
      <c r="B143" s="215"/>
      <c r="C143" s="215"/>
      <c r="D143" s="215"/>
      <c r="E143" s="215"/>
      <c r="F143" s="215"/>
      <c r="G143" s="215"/>
      <c r="H143" s="215"/>
      <c r="I143" s="215"/>
      <c r="J143" s="215"/>
      <c r="K143" s="215"/>
      <c r="L143" s="215"/>
      <c r="M143" s="215"/>
    </row>
    <row r="144" s="161" customFormat="true" ht="64.5" hidden="false" customHeight="true" outlineLevel="0" collapsed="false">
      <c r="A144" s="214" t="s">
        <v>183</v>
      </c>
      <c r="B144" s="154" t="n">
        <v>14554</v>
      </c>
      <c r="C144" s="216" t="s">
        <v>100</v>
      </c>
      <c r="D144" s="30" t="s">
        <v>553</v>
      </c>
      <c r="E144" s="162" t="s">
        <v>554</v>
      </c>
      <c r="F144" s="30" t="n">
        <v>1978</v>
      </c>
      <c r="G144" s="29" t="n">
        <v>309</v>
      </c>
      <c r="H144" s="166" t="n">
        <v>0.6</v>
      </c>
      <c r="I144" s="30" t="s">
        <v>555</v>
      </c>
      <c r="J144" s="157" t="n">
        <v>222198.6</v>
      </c>
      <c r="K144" s="157" t="n">
        <v>213460.99</v>
      </c>
      <c r="L144" s="167" t="s">
        <v>82</v>
      </c>
      <c r="M144" s="25" t="s">
        <v>556</v>
      </c>
      <c r="N144" s="161" t="s">
        <v>299</v>
      </c>
    </row>
    <row r="145" s="161" customFormat="true" ht="54.75" hidden="false" customHeight="true" outlineLevel="0" collapsed="false">
      <c r="A145" s="214" t="s">
        <v>186</v>
      </c>
      <c r="B145" s="29" t="n">
        <v>14646</v>
      </c>
      <c r="C145" s="29" t="s">
        <v>100</v>
      </c>
      <c r="D145" s="30" t="s">
        <v>557</v>
      </c>
      <c r="E145" s="162" t="s">
        <v>558</v>
      </c>
      <c r="F145" s="30" t="n">
        <v>1982</v>
      </c>
      <c r="G145" s="29" t="n">
        <v>16</v>
      </c>
      <c r="H145" s="166" t="n">
        <v>0.55</v>
      </c>
      <c r="I145" s="30" t="s">
        <v>81</v>
      </c>
      <c r="J145" s="157" t="n">
        <v>3160.01</v>
      </c>
      <c r="K145" s="157" t="n">
        <v>3102.95</v>
      </c>
      <c r="L145" s="167" t="s">
        <v>82</v>
      </c>
      <c r="M145" s="25" t="s">
        <v>556</v>
      </c>
      <c r="N145" s="161" t="s">
        <v>299</v>
      </c>
    </row>
    <row r="146" s="161" customFormat="true" ht="16.5" hidden="false" customHeight="true" outlineLevel="0" collapsed="false">
      <c r="A146" s="215" t="s">
        <v>559</v>
      </c>
      <c r="B146" s="215"/>
      <c r="C146" s="215"/>
      <c r="D146" s="215"/>
      <c r="E146" s="215"/>
      <c r="F146" s="215"/>
      <c r="G146" s="215"/>
      <c r="H146" s="215"/>
      <c r="I146" s="215"/>
      <c r="J146" s="215"/>
      <c r="K146" s="215"/>
      <c r="L146" s="215"/>
      <c r="M146" s="215"/>
    </row>
    <row r="147" s="161" customFormat="true" ht="50.25" hidden="false" customHeight="true" outlineLevel="0" collapsed="false">
      <c r="A147" s="214" t="s">
        <v>191</v>
      </c>
      <c r="B147" s="29" t="n">
        <v>14549</v>
      </c>
      <c r="C147" s="29" t="s">
        <v>100</v>
      </c>
      <c r="D147" s="30" t="s">
        <v>560</v>
      </c>
      <c r="E147" s="162" t="s">
        <v>561</v>
      </c>
      <c r="F147" s="30" t="n">
        <v>1983</v>
      </c>
      <c r="G147" s="29" t="n">
        <v>115</v>
      </c>
      <c r="H147" s="156" t="n">
        <v>0.5</v>
      </c>
      <c r="I147" s="30" t="s">
        <v>562</v>
      </c>
      <c r="J147" s="157" t="n">
        <v>489442.2</v>
      </c>
      <c r="K147" s="157" t="n">
        <v>457727.55</v>
      </c>
      <c r="L147" s="167" t="s">
        <v>82</v>
      </c>
      <c r="M147" s="25" t="s">
        <v>563</v>
      </c>
      <c r="N147" s="161" t="s">
        <v>299</v>
      </c>
    </row>
    <row r="148" s="161" customFormat="true" ht="84" hidden="false" customHeight="true" outlineLevel="0" collapsed="false">
      <c r="A148" s="214" t="s">
        <v>195</v>
      </c>
      <c r="B148" s="176" t="s">
        <v>568</v>
      </c>
      <c r="C148" s="176" t="s">
        <v>100</v>
      </c>
      <c r="D148" s="180" t="s">
        <v>569</v>
      </c>
      <c r="E148" s="195" t="s">
        <v>570</v>
      </c>
      <c r="F148" s="180" t="n">
        <v>1982</v>
      </c>
      <c r="G148" s="176" t="n">
        <v>490</v>
      </c>
      <c r="H148" s="217" t="n">
        <v>0.4</v>
      </c>
      <c r="I148" s="180" t="s">
        <v>571</v>
      </c>
      <c r="J148" s="193" t="n">
        <v>187489.7</v>
      </c>
      <c r="K148" s="193" t="n">
        <v>0</v>
      </c>
      <c r="L148" s="174" t="s">
        <v>82</v>
      </c>
      <c r="M148" s="25" t="s">
        <v>572</v>
      </c>
    </row>
    <row r="149" s="161" customFormat="true" ht="176.25" hidden="false" customHeight="true" outlineLevel="0" collapsed="false">
      <c r="A149" s="214" t="s">
        <v>198</v>
      </c>
      <c r="B149" s="29" t="n">
        <v>250001</v>
      </c>
      <c r="C149" s="29" t="s">
        <v>100</v>
      </c>
      <c r="D149" s="30" t="s">
        <v>573</v>
      </c>
      <c r="E149" s="218" t="s">
        <v>574</v>
      </c>
      <c r="F149" s="30" t="n">
        <v>1999</v>
      </c>
      <c r="G149" s="29" t="n">
        <v>703730</v>
      </c>
      <c r="H149" s="156" t="n">
        <v>0.5</v>
      </c>
      <c r="I149" s="30" t="s">
        <v>575</v>
      </c>
      <c r="J149" s="157" t="s">
        <v>576</v>
      </c>
      <c r="K149" s="157" t="n">
        <v>81585.16</v>
      </c>
      <c r="L149" s="167" t="s">
        <v>82</v>
      </c>
      <c r="M149" s="219" t="s">
        <v>329</v>
      </c>
      <c r="N149" s="161" t="s">
        <v>299</v>
      </c>
    </row>
    <row r="150" s="161" customFormat="true" ht="156.75" hidden="false" customHeight="true" outlineLevel="0" collapsed="false">
      <c r="A150" s="214" t="s">
        <v>201</v>
      </c>
      <c r="B150" s="176" t="n">
        <v>73</v>
      </c>
      <c r="C150" s="176" t="s">
        <v>577</v>
      </c>
      <c r="D150" s="180" t="s">
        <v>578</v>
      </c>
      <c r="E150" s="195" t="s">
        <v>579</v>
      </c>
      <c r="F150" s="180" t="n">
        <v>1998</v>
      </c>
      <c r="G150" s="176" t="n">
        <v>860</v>
      </c>
      <c r="H150" s="220" t="s">
        <v>27</v>
      </c>
      <c r="I150" s="180" t="s">
        <v>580</v>
      </c>
      <c r="J150" s="193" t="n">
        <v>14020453</v>
      </c>
      <c r="K150" s="193" t="n">
        <v>0</v>
      </c>
      <c r="L150" s="174" t="s">
        <v>82</v>
      </c>
      <c r="M150" s="25" t="s">
        <v>581</v>
      </c>
    </row>
    <row r="151" s="161" customFormat="true" ht="15.75" hidden="false" customHeight="true" outlineLevel="0" collapsed="false">
      <c r="A151" s="215" t="s">
        <v>582</v>
      </c>
      <c r="B151" s="215"/>
      <c r="C151" s="215"/>
      <c r="D151" s="215"/>
      <c r="E151" s="215"/>
      <c r="F151" s="215"/>
      <c r="G151" s="215"/>
      <c r="H151" s="215"/>
      <c r="I151" s="215"/>
      <c r="J151" s="215"/>
      <c r="K151" s="215"/>
      <c r="L151" s="215"/>
      <c r="M151" s="215"/>
    </row>
    <row r="152" s="161" customFormat="true" ht="60.75" hidden="false" customHeight="true" outlineLevel="0" collapsed="false">
      <c r="A152" s="214" t="s">
        <v>204</v>
      </c>
      <c r="B152" s="29" t="n">
        <v>14577</v>
      </c>
      <c r="C152" s="29" t="s">
        <v>100</v>
      </c>
      <c r="D152" s="30" t="s">
        <v>583</v>
      </c>
      <c r="E152" s="221" t="s">
        <v>584</v>
      </c>
      <c r="F152" s="30" t="n">
        <v>1989</v>
      </c>
      <c r="G152" s="29" t="n">
        <v>74</v>
      </c>
      <c r="H152" s="166" t="n">
        <v>0.5</v>
      </c>
      <c r="I152" s="30" t="s">
        <v>585</v>
      </c>
      <c r="J152" s="157" t="n">
        <v>9174.41</v>
      </c>
      <c r="K152" s="157" t="n">
        <v>7050.65</v>
      </c>
      <c r="L152" s="167" t="s">
        <v>82</v>
      </c>
      <c r="M152" s="25" t="s">
        <v>586</v>
      </c>
      <c r="N152" s="161" t="s">
        <v>299</v>
      </c>
    </row>
    <row r="153" s="161" customFormat="true" ht="117.75" hidden="false" customHeight="true" outlineLevel="0" collapsed="false">
      <c r="A153" s="214" t="s">
        <v>207</v>
      </c>
      <c r="B153" s="29" t="n">
        <v>14595</v>
      </c>
      <c r="C153" s="29" t="s">
        <v>100</v>
      </c>
      <c r="D153" s="30" t="s">
        <v>587</v>
      </c>
      <c r="E153" s="200" t="s">
        <v>588</v>
      </c>
      <c r="F153" s="30" t="n">
        <v>1988</v>
      </c>
      <c r="G153" s="29" t="n">
        <v>366</v>
      </c>
      <c r="H153" s="166" t="n">
        <v>0.5</v>
      </c>
      <c r="I153" s="30" t="s">
        <v>589</v>
      </c>
      <c r="J153" s="157" t="n">
        <v>217147.94</v>
      </c>
      <c r="K153" s="157" t="n">
        <v>174192.16</v>
      </c>
      <c r="L153" s="167" t="s">
        <v>82</v>
      </c>
      <c r="M153" s="25" t="s">
        <v>556</v>
      </c>
    </row>
    <row r="154" s="161" customFormat="true" ht="144" hidden="false" customHeight="true" outlineLevel="0" collapsed="false">
      <c r="A154" s="214" t="s">
        <v>211</v>
      </c>
      <c r="B154" s="29" t="n">
        <v>14643</v>
      </c>
      <c r="C154" s="29" t="s">
        <v>100</v>
      </c>
      <c r="D154" s="30" t="s">
        <v>590</v>
      </c>
      <c r="E154" s="221" t="s">
        <v>591</v>
      </c>
      <c r="F154" s="30" t="s">
        <v>592</v>
      </c>
      <c r="G154" s="29" t="n">
        <v>364</v>
      </c>
      <c r="H154" s="156" t="n">
        <v>0.65</v>
      </c>
      <c r="I154" s="30" t="s">
        <v>593</v>
      </c>
      <c r="J154" s="157" t="n">
        <v>354381.47</v>
      </c>
      <c r="K154" s="157" t="n">
        <v>107792.45</v>
      </c>
      <c r="L154" s="167" t="s">
        <v>82</v>
      </c>
      <c r="M154" s="25" t="s">
        <v>594</v>
      </c>
      <c r="N154" s="161" t="s">
        <v>299</v>
      </c>
    </row>
    <row r="155" s="161" customFormat="true" ht="280.5" hidden="false" customHeight="true" outlineLevel="0" collapsed="false">
      <c r="A155" s="214" t="s">
        <v>214</v>
      </c>
      <c r="B155" s="29" t="n">
        <v>14647</v>
      </c>
      <c r="C155" s="29" t="s">
        <v>100</v>
      </c>
      <c r="D155" s="30" t="s">
        <v>595</v>
      </c>
      <c r="E155" s="221" t="s">
        <v>596</v>
      </c>
      <c r="F155" s="30" t="n">
        <v>1967</v>
      </c>
      <c r="G155" s="29" t="n">
        <v>642</v>
      </c>
      <c r="H155" s="156" t="n">
        <v>0.65</v>
      </c>
      <c r="I155" s="30" t="s">
        <v>597</v>
      </c>
      <c r="J155" s="157" t="n">
        <v>96539.3</v>
      </c>
      <c r="K155" s="157" t="n">
        <v>96539.3</v>
      </c>
      <c r="L155" s="167" t="s">
        <v>82</v>
      </c>
      <c r="M155" s="25" t="s">
        <v>556</v>
      </c>
      <c r="N155" s="161" t="s">
        <v>299</v>
      </c>
    </row>
    <row r="156" s="161" customFormat="true" ht="72" hidden="false" customHeight="true" outlineLevel="0" collapsed="false">
      <c r="A156" s="214" t="s">
        <v>220</v>
      </c>
      <c r="B156" s="29" t="n">
        <v>14651</v>
      </c>
      <c r="C156" s="29" t="s">
        <v>100</v>
      </c>
      <c r="D156" s="30" t="s">
        <v>598</v>
      </c>
      <c r="E156" s="221" t="s">
        <v>599</v>
      </c>
      <c r="F156" s="30" t="n">
        <v>1989</v>
      </c>
      <c r="G156" s="29" t="n">
        <v>285</v>
      </c>
      <c r="H156" s="156" t="n">
        <v>0.5</v>
      </c>
      <c r="I156" s="30" t="s">
        <v>600</v>
      </c>
      <c r="J156" s="157" t="n">
        <v>102281.4</v>
      </c>
      <c r="K156" s="157" t="n">
        <v>102281.4</v>
      </c>
      <c r="L156" s="167" t="s">
        <v>82</v>
      </c>
      <c r="M156" s="25" t="s">
        <v>601</v>
      </c>
      <c r="N156" s="161" t="s">
        <v>299</v>
      </c>
    </row>
    <row r="157" s="160" customFormat="true" ht="59.25" hidden="false" customHeight="true" outlineLevel="0" collapsed="false">
      <c r="A157" s="214" t="s">
        <v>224</v>
      </c>
      <c r="B157" s="29" t="n">
        <v>14676</v>
      </c>
      <c r="C157" s="29" t="s">
        <v>100</v>
      </c>
      <c r="D157" s="30" t="s">
        <v>602</v>
      </c>
      <c r="E157" s="221" t="s">
        <v>603</v>
      </c>
      <c r="F157" s="30" t="n">
        <v>1993</v>
      </c>
      <c r="G157" s="29" t="n">
        <v>167</v>
      </c>
      <c r="H157" s="156" t="n">
        <v>0.45</v>
      </c>
      <c r="I157" s="30" t="s">
        <v>372</v>
      </c>
      <c r="J157" s="157" t="n">
        <v>149855.45</v>
      </c>
      <c r="K157" s="157" t="n">
        <v>84198.2</v>
      </c>
      <c r="L157" s="167" t="s">
        <v>82</v>
      </c>
      <c r="M157" s="180" t="s">
        <v>420</v>
      </c>
      <c r="N157" s="160" t="s">
        <v>299</v>
      </c>
    </row>
    <row r="158" s="161" customFormat="true" ht="15" hidden="false" customHeight="true" outlineLevel="0" collapsed="false">
      <c r="A158" s="222" t="s">
        <v>224</v>
      </c>
      <c r="B158" s="223"/>
      <c r="C158" s="223" t="s">
        <v>604</v>
      </c>
      <c r="D158" s="223"/>
      <c r="E158" s="224"/>
      <c r="F158" s="225"/>
      <c r="G158" s="209" t="n">
        <f aca="false">SUM(G119:G157)</f>
        <v>709651</v>
      </c>
      <c r="H158" s="226"/>
      <c r="I158" s="226"/>
      <c r="J158" s="226" t="n">
        <f aca="false">SUM(J119:J157)</f>
        <v>23628092.81</v>
      </c>
      <c r="K158" s="226" t="n">
        <f aca="false">SUM(K119:K157)</f>
        <v>7038136.3</v>
      </c>
      <c r="L158" s="227"/>
      <c r="M158" s="228"/>
    </row>
    <row r="159" s="161" customFormat="true" ht="19.5" hidden="false" customHeight="true" outlineLevel="0" collapsed="false">
      <c r="A159" s="229" t="n">
        <f aca="false">A158+A115</f>
        <v>123</v>
      </c>
      <c r="B159" s="230"/>
      <c r="C159" s="231" t="s">
        <v>605</v>
      </c>
      <c r="D159" s="231"/>
      <c r="E159" s="232"/>
      <c r="F159" s="230"/>
      <c r="G159" s="233" t="n">
        <f aca="false">G158+G115</f>
        <v>718435</v>
      </c>
      <c r="H159" s="234"/>
      <c r="I159" s="234"/>
      <c r="J159" s="234" t="n">
        <f aca="false">J158+J115</f>
        <v>42305075.71</v>
      </c>
      <c r="K159" s="234" t="n">
        <f aca="false">K158+K115</f>
        <v>20480651.72</v>
      </c>
      <c r="L159" s="235"/>
      <c r="M159" s="236"/>
    </row>
    <row r="161" customFormat="false" ht="15" hidden="false" customHeight="true" outlineLevel="0" collapsed="false">
      <c r="A161" s="237" t="s">
        <v>606</v>
      </c>
      <c r="B161" s="237"/>
      <c r="C161" s="237"/>
      <c r="D161" s="237"/>
      <c r="E161" s="237"/>
      <c r="F161" s="237"/>
      <c r="G161" s="237"/>
      <c r="H161" s="237"/>
      <c r="I161" s="237"/>
      <c r="J161" s="237"/>
      <c r="K161" s="237"/>
      <c r="L161" s="237"/>
      <c r="M161" s="237"/>
    </row>
    <row r="162" s="2" customFormat="true" ht="17.25" hidden="false" customHeight="true" outlineLevel="0" collapsed="false">
      <c r="A162" s="238" t="s">
        <v>607</v>
      </c>
      <c r="B162" s="238"/>
      <c r="C162" s="238"/>
      <c r="D162" s="238"/>
      <c r="E162" s="238"/>
      <c r="F162" s="238"/>
      <c r="G162" s="238"/>
      <c r="H162" s="238"/>
      <c r="I162" s="238"/>
      <c r="J162" s="238"/>
      <c r="K162" s="238"/>
      <c r="L162" s="238"/>
      <c r="M162" s="238"/>
    </row>
    <row r="163" s="2" customFormat="true" ht="105" hidden="false" customHeight="true" outlineLevel="0" collapsed="false">
      <c r="A163" s="25" t="s">
        <v>4</v>
      </c>
      <c r="B163" s="25" t="s">
        <v>5</v>
      </c>
      <c r="C163" s="26" t="s">
        <v>39</v>
      </c>
      <c r="D163" s="27" t="s">
        <v>472</v>
      </c>
      <c r="E163" s="28" t="s">
        <v>8</v>
      </c>
      <c r="F163" s="27" t="s">
        <v>9</v>
      </c>
      <c r="G163" s="29" t="s">
        <v>74</v>
      </c>
      <c r="H163" s="28" t="s">
        <v>1088</v>
      </c>
      <c r="I163" s="27" t="s">
        <v>75</v>
      </c>
      <c r="J163" s="26" t="s">
        <v>13</v>
      </c>
      <c r="K163" s="31" t="s">
        <v>14</v>
      </c>
      <c r="L163" s="26" t="s">
        <v>15</v>
      </c>
      <c r="M163" s="26" t="s">
        <v>1086</v>
      </c>
    </row>
    <row r="164" s="243" customFormat="true" ht="60" hidden="false" customHeight="true" outlineLevel="0" collapsed="false">
      <c r="A164" s="180" t="n">
        <v>1</v>
      </c>
      <c r="B164" s="60" t="n">
        <v>39</v>
      </c>
      <c r="C164" s="60" t="s">
        <v>230</v>
      </c>
      <c r="D164" s="60" t="s">
        <v>608</v>
      </c>
      <c r="E164" s="239" t="s">
        <v>609</v>
      </c>
      <c r="F164" s="240" t="n">
        <v>1957</v>
      </c>
      <c r="G164" s="241" t="n">
        <v>46</v>
      </c>
      <c r="H164" s="242" t="n">
        <v>0.5</v>
      </c>
      <c r="I164" s="30" t="s">
        <v>610</v>
      </c>
      <c r="J164" s="107" t="n">
        <v>291778</v>
      </c>
      <c r="K164" s="107" t="n">
        <v>0</v>
      </c>
      <c r="L164" s="67" t="s">
        <v>82</v>
      </c>
      <c r="M164" s="60" t="s">
        <v>611</v>
      </c>
    </row>
    <row r="165" s="37" customFormat="true" ht="84.75" hidden="false" customHeight="true" outlineLevel="0" collapsed="false">
      <c r="A165" s="180" t="n">
        <v>2</v>
      </c>
      <c r="B165" s="180" t="n">
        <v>14523</v>
      </c>
      <c r="C165" s="38" t="s">
        <v>230</v>
      </c>
      <c r="D165" s="180" t="s">
        <v>612</v>
      </c>
      <c r="E165" s="195" t="s">
        <v>613</v>
      </c>
      <c r="F165" s="180" t="n">
        <v>1966</v>
      </c>
      <c r="G165" s="175" t="n">
        <v>667</v>
      </c>
      <c r="H165" s="217" t="n">
        <v>0.55</v>
      </c>
      <c r="I165" s="180" t="s">
        <v>614</v>
      </c>
      <c r="J165" s="193" t="n">
        <v>859892.79</v>
      </c>
      <c r="K165" s="193" t="n">
        <v>819134.16</v>
      </c>
      <c r="L165" s="64" t="s">
        <v>82</v>
      </c>
      <c r="M165" s="38" t="s">
        <v>615</v>
      </c>
    </row>
    <row r="166" s="37" customFormat="true" ht="71.25" hidden="false" customHeight="true" outlineLevel="0" collapsed="false">
      <c r="A166" s="180" t="n">
        <v>3</v>
      </c>
      <c r="B166" s="180" t="n">
        <v>14556</v>
      </c>
      <c r="C166" s="38" t="s">
        <v>230</v>
      </c>
      <c r="D166" s="180" t="s">
        <v>616</v>
      </c>
      <c r="E166" s="195" t="s">
        <v>617</v>
      </c>
      <c r="F166" s="180" t="n">
        <v>1979</v>
      </c>
      <c r="G166" s="175" t="n">
        <v>312</v>
      </c>
      <c r="H166" s="217" t="n">
        <v>0.5</v>
      </c>
      <c r="I166" s="180" t="s">
        <v>1089</v>
      </c>
      <c r="J166" s="193" t="n">
        <v>476553.15</v>
      </c>
      <c r="K166" s="193" t="n">
        <v>433620.72</v>
      </c>
      <c r="L166" s="64" t="s">
        <v>82</v>
      </c>
      <c r="M166" s="38" t="s">
        <v>615</v>
      </c>
    </row>
    <row r="167" s="37" customFormat="true" ht="78" hidden="false" customHeight="true" outlineLevel="0" collapsed="false">
      <c r="A167" s="180" t="n">
        <v>4</v>
      </c>
      <c r="B167" s="180" t="n">
        <v>14557</v>
      </c>
      <c r="C167" s="180" t="s">
        <v>230</v>
      </c>
      <c r="D167" s="180" t="s">
        <v>619</v>
      </c>
      <c r="E167" s="195" t="s">
        <v>620</v>
      </c>
      <c r="F167" s="180" t="n">
        <v>1972</v>
      </c>
      <c r="G167" s="175" t="n">
        <v>110</v>
      </c>
      <c r="H167" s="217" t="n">
        <v>0.26</v>
      </c>
      <c r="I167" s="180" t="s">
        <v>1090</v>
      </c>
      <c r="J167" s="193" t="n">
        <v>251585.88</v>
      </c>
      <c r="K167" s="193" t="n">
        <v>251585.88</v>
      </c>
      <c r="L167" s="64" t="s">
        <v>82</v>
      </c>
      <c r="M167" s="38" t="s">
        <v>615</v>
      </c>
    </row>
    <row r="168" s="37" customFormat="true" ht="66" hidden="false" customHeight="true" outlineLevel="0" collapsed="false">
      <c r="A168" s="180" t="n">
        <v>5</v>
      </c>
      <c r="B168" s="180" t="n">
        <v>14558</v>
      </c>
      <c r="C168" s="180" t="s">
        <v>230</v>
      </c>
      <c r="D168" s="180" t="s">
        <v>622</v>
      </c>
      <c r="E168" s="195" t="s">
        <v>623</v>
      </c>
      <c r="F168" s="180" t="n">
        <v>1965</v>
      </c>
      <c r="G168" s="244" t="n">
        <v>465</v>
      </c>
      <c r="H168" s="217" t="n">
        <v>0.44</v>
      </c>
      <c r="I168" s="180" t="s">
        <v>624</v>
      </c>
      <c r="J168" s="193" t="n">
        <v>3699471.29</v>
      </c>
      <c r="K168" s="193" t="n">
        <v>890614.92</v>
      </c>
      <c r="L168" s="64" t="s">
        <v>82</v>
      </c>
      <c r="M168" s="38" t="s">
        <v>615</v>
      </c>
    </row>
    <row r="169" s="2" customFormat="true" ht="104.25" hidden="false" customHeight="true" outlineLevel="0" collapsed="false">
      <c r="A169" s="180" t="n">
        <v>6</v>
      </c>
      <c r="B169" s="180" t="n">
        <v>14560</v>
      </c>
      <c r="C169" s="180" t="s">
        <v>230</v>
      </c>
      <c r="D169" s="180" t="s">
        <v>625</v>
      </c>
      <c r="E169" s="195" t="s">
        <v>626</v>
      </c>
      <c r="F169" s="180" t="s">
        <v>627</v>
      </c>
      <c r="G169" s="175" t="n">
        <v>170</v>
      </c>
      <c r="H169" s="217" t="n">
        <v>0.38</v>
      </c>
      <c r="I169" s="180" t="s">
        <v>628</v>
      </c>
      <c r="J169" s="193" t="n">
        <v>184987.92</v>
      </c>
      <c r="K169" s="193" t="n">
        <v>184987.92</v>
      </c>
      <c r="L169" s="64" t="s">
        <v>82</v>
      </c>
      <c r="M169" s="38" t="s">
        <v>615</v>
      </c>
    </row>
    <row r="170" s="2" customFormat="true" ht="90.75" hidden="false" customHeight="true" outlineLevel="0" collapsed="false">
      <c r="A170" s="180" t="n">
        <v>7</v>
      </c>
      <c r="B170" s="180" t="n">
        <v>14561</v>
      </c>
      <c r="C170" s="180" t="s">
        <v>230</v>
      </c>
      <c r="D170" s="180" t="s">
        <v>629</v>
      </c>
      <c r="E170" s="195" t="s">
        <v>630</v>
      </c>
      <c r="F170" s="180" t="s">
        <v>631</v>
      </c>
      <c r="G170" s="175" t="n">
        <v>31</v>
      </c>
      <c r="H170" s="217" t="n">
        <v>0.38</v>
      </c>
      <c r="I170" s="180" t="s">
        <v>632</v>
      </c>
      <c r="J170" s="193" t="n">
        <v>21045.96</v>
      </c>
      <c r="K170" s="193" t="n">
        <v>21045.96</v>
      </c>
      <c r="L170" s="64" t="s">
        <v>82</v>
      </c>
      <c r="M170" s="38" t="s">
        <v>615</v>
      </c>
    </row>
    <row r="171" s="2" customFormat="true" ht="90.75" hidden="false" customHeight="true" outlineLevel="0" collapsed="false">
      <c r="A171" s="180" t="n">
        <v>8</v>
      </c>
      <c r="B171" s="180" t="n">
        <v>14562</v>
      </c>
      <c r="C171" s="180" t="s">
        <v>230</v>
      </c>
      <c r="D171" s="180" t="s">
        <v>633</v>
      </c>
      <c r="E171" s="195" t="s">
        <v>634</v>
      </c>
      <c r="F171" s="180" t="s">
        <v>635</v>
      </c>
      <c r="G171" s="175" t="n">
        <v>108</v>
      </c>
      <c r="H171" s="217" t="n">
        <v>0.36</v>
      </c>
      <c r="I171" s="180" t="s">
        <v>636</v>
      </c>
      <c r="J171" s="193" t="n">
        <v>207364.56</v>
      </c>
      <c r="K171" s="193" t="n">
        <v>207364.56</v>
      </c>
      <c r="L171" s="64" t="s">
        <v>82</v>
      </c>
      <c r="M171" s="38" t="s">
        <v>615</v>
      </c>
    </row>
    <row r="172" s="2" customFormat="true" ht="83.25" hidden="false" customHeight="true" outlineLevel="0" collapsed="false">
      <c r="A172" s="180" t="n">
        <v>9</v>
      </c>
      <c r="B172" s="180" t="n">
        <v>14563</v>
      </c>
      <c r="C172" s="180" t="s">
        <v>230</v>
      </c>
      <c r="D172" s="180" t="s">
        <v>637</v>
      </c>
      <c r="E172" s="195" t="s">
        <v>638</v>
      </c>
      <c r="F172" s="180" t="n">
        <v>1970</v>
      </c>
      <c r="G172" s="175" t="n">
        <v>315</v>
      </c>
      <c r="H172" s="217" t="n">
        <v>0.55</v>
      </c>
      <c r="I172" s="180" t="s">
        <v>639</v>
      </c>
      <c r="J172" s="193" t="n">
        <v>747772.76</v>
      </c>
      <c r="K172" s="193" t="n">
        <v>335705.76</v>
      </c>
      <c r="L172" s="64" t="s">
        <v>82</v>
      </c>
      <c r="M172" s="38" t="s">
        <v>640</v>
      </c>
    </row>
    <row r="173" s="2" customFormat="true" ht="131.25" hidden="false" customHeight="true" outlineLevel="0" collapsed="false">
      <c r="A173" s="180" t="n">
        <v>10</v>
      </c>
      <c r="B173" s="180" t="s">
        <v>641</v>
      </c>
      <c r="C173" s="180" t="s">
        <v>230</v>
      </c>
      <c r="D173" s="180" t="s">
        <v>642</v>
      </c>
      <c r="E173" s="195" t="s">
        <v>643</v>
      </c>
      <c r="F173" s="180" t="s">
        <v>644</v>
      </c>
      <c r="G173" s="175" t="n">
        <v>936</v>
      </c>
      <c r="H173" s="217" t="n">
        <v>0.1</v>
      </c>
      <c r="I173" s="180" t="s">
        <v>645</v>
      </c>
      <c r="J173" s="193" t="n">
        <v>1261241.64</v>
      </c>
      <c r="K173" s="193" t="n">
        <v>834300.48</v>
      </c>
      <c r="L173" s="64" t="s">
        <v>82</v>
      </c>
      <c r="M173" s="38" t="s">
        <v>646</v>
      </c>
    </row>
    <row r="174" s="2" customFormat="true" ht="66.75" hidden="false" customHeight="true" outlineLevel="0" collapsed="false">
      <c r="A174" s="180" t="n">
        <v>11</v>
      </c>
      <c r="B174" s="30" t="n">
        <v>14565</v>
      </c>
      <c r="C174" s="30" t="s">
        <v>230</v>
      </c>
      <c r="D174" s="30" t="s">
        <v>647</v>
      </c>
      <c r="E174" s="162" t="s">
        <v>648</v>
      </c>
      <c r="F174" s="30" t="s">
        <v>649</v>
      </c>
      <c r="G174" s="154" t="n">
        <v>349</v>
      </c>
      <c r="H174" s="156" t="n">
        <v>0.45</v>
      </c>
      <c r="I174" s="30" t="s">
        <v>650</v>
      </c>
      <c r="J174" s="157" t="n">
        <v>619020.48</v>
      </c>
      <c r="K174" s="157" t="n">
        <v>619020.48</v>
      </c>
      <c r="L174" s="67" t="s">
        <v>82</v>
      </c>
      <c r="M174" s="38" t="s">
        <v>651</v>
      </c>
    </row>
    <row r="175" s="2" customFormat="true" ht="51" hidden="false" customHeight="true" outlineLevel="0" collapsed="false">
      <c r="A175" s="180" t="n">
        <v>12</v>
      </c>
      <c r="B175" s="30" t="n">
        <v>14566</v>
      </c>
      <c r="C175" s="30" t="s">
        <v>230</v>
      </c>
      <c r="D175" s="30" t="s">
        <v>652</v>
      </c>
      <c r="E175" s="162" t="s">
        <v>653</v>
      </c>
      <c r="F175" s="30" t="s">
        <v>654</v>
      </c>
      <c r="G175" s="154" t="n">
        <v>22</v>
      </c>
      <c r="H175" s="156" t="n">
        <v>0.4</v>
      </c>
      <c r="I175" s="30" t="s">
        <v>655</v>
      </c>
      <c r="J175" s="157" t="n">
        <v>18904.08</v>
      </c>
      <c r="K175" s="157" t="n">
        <v>18904.08</v>
      </c>
      <c r="L175" s="67" t="s">
        <v>82</v>
      </c>
      <c r="M175" s="38" t="s">
        <v>651</v>
      </c>
    </row>
    <row r="176" s="2" customFormat="true" ht="78.75" hidden="false" customHeight="true" outlineLevel="0" collapsed="false">
      <c r="A176" s="180" t="n">
        <v>13</v>
      </c>
      <c r="B176" s="30" t="n">
        <v>14567</v>
      </c>
      <c r="C176" s="30" t="s">
        <v>230</v>
      </c>
      <c r="D176" s="30" t="s">
        <v>656</v>
      </c>
      <c r="E176" s="162" t="s">
        <v>657</v>
      </c>
      <c r="F176" s="30" t="s">
        <v>658</v>
      </c>
      <c r="G176" s="154" t="n">
        <v>481</v>
      </c>
      <c r="H176" s="156" t="n">
        <v>0.07</v>
      </c>
      <c r="I176" s="30" t="s">
        <v>659</v>
      </c>
      <c r="J176" s="157" t="n">
        <v>488390.76</v>
      </c>
      <c r="K176" s="157" t="n">
        <v>488390.76</v>
      </c>
      <c r="L176" s="67" t="s">
        <v>82</v>
      </c>
      <c r="M176" s="38" t="s">
        <v>651</v>
      </c>
    </row>
    <row r="177" s="2" customFormat="true" ht="117" hidden="false" customHeight="true" outlineLevel="0" collapsed="false">
      <c r="A177" s="180" t="n">
        <v>14</v>
      </c>
      <c r="B177" s="30" t="n">
        <v>14569</v>
      </c>
      <c r="C177" s="30" t="s">
        <v>230</v>
      </c>
      <c r="D177" s="30" t="s">
        <v>660</v>
      </c>
      <c r="E177" s="162" t="s">
        <v>661</v>
      </c>
      <c r="F177" s="30" t="n">
        <v>1963</v>
      </c>
      <c r="G177" s="154" t="n">
        <v>825</v>
      </c>
      <c r="H177" s="156" t="n">
        <v>0.55</v>
      </c>
      <c r="I177" s="30" t="s">
        <v>662</v>
      </c>
      <c r="J177" s="157" t="n">
        <v>768301.56</v>
      </c>
      <c r="K177" s="157" t="n">
        <v>768301.56</v>
      </c>
      <c r="L177" s="67" t="s">
        <v>82</v>
      </c>
      <c r="M177" s="38" t="s">
        <v>663</v>
      </c>
    </row>
    <row r="178" s="2" customFormat="true" ht="77.25" hidden="false" customHeight="true" outlineLevel="0" collapsed="false">
      <c r="A178" s="180" t="n">
        <v>15</v>
      </c>
      <c r="B178" s="30" t="n">
        <v>14570</v>
      </c>
      <c r="C178" s="30" t="s">
        <v>230</v>
      </c>
      <c r="D178" s="30" t="s">
        <v>664</v>
      </c>
      <c r="E178" s="162" t="s">
        <v>665</v>
      </c>
      <c r="F178" s="30" t="s">
        <v>666</v>
      </c>
      <c r="G178" s="154" t="n">
        <v>597</v>
      </c>
      <c r="H178" s="156" t="n">
        <v>0.45</v>
      </c>
      <c r="I178" s="30" t="s">
        <v>667</v>
      </c>
      <c r="J178" s="157" t="n">
        <v>1478310.08</v>
      </c>
      <c r="K178" s="157" t="n">
        <v>1320710.04</v>
      </c>
      <c r="L178" s="67" t="s">
        <v>82</v>
      </c>
      <c r="M178" s="38" t="s">
        <v>651</v>
      </c>
    </row>
    <row r="179" s="2" customFormat="true" ht="54" hidden="false" customHeight="true" outlineLevel="0" collapsed="false">
      <c r="A179" s="180" t="n">
        <v>16</v>
      </c>
      <c r="B179" s="180" t="n">
        <v>14571</v>
      </c>
      <c r="C179" s="180" t="s">
        <v>230</v>
      </c>
      <c r="D179" s="180" t="s">
        <v>668</v>
      </c>
      <c r="E179" s="195" t="s">
        <v>669</v>
      </c>
      <c r="F179" s="180" t="n">
        <v>1965</v>
      </c>
      <c r="G179" s="175" t="n">
        <v>339</v>
      </c>
      <c r="H179" s="217" t="n">
        <v>0.15</v>
      </c>
      <c r="I179" s="180" t="s">
        <v>670</v>
      </c>
      <c r="J179" s="193" t="n">
        <v>727565.28</v>
      </c>
      <c r="K179" s="193" t="n">
        <v>727565.28</v>
      </c>
      <c r="L179" s="64" t="s">
        <v>82</v>
      </c>
      <c r="M179" s="38" t="s">
        <v>671</v>
      </c>
    </row>
    <row r="180" s="2" customFormat="true" ht="105" hidden="false" customHeight="true" outlineLevel="0" collapsed="false">
      <c r="A180" s="180" t="n">
        <v>17</v>
      </c>
      <c r="B180" s="30" t="s">
        <v>672</v>
      </c>
      <c r="C180" s="30" t="s">
        <v>230</v>
      </c>
      <c r="D180" s="30" t="s">
        <v>673</v>
      </c>
      <c r="E180" s="162" t="s">
        <v>674</v>
      </c>
      <c r="F180" s="30" t="s">
        <v>675</v>
      </c>
      <c r="G180" s="154" t="n">
        <v>753</v>
      </c>
      <c r="H180" s="156" t="n">
        <v>0.25</v>
      </c>
      <c r="I180" s="30" t="s">
        <v>676</v>
      </c>
      <c r="J180" s="157" t="n">
        <v>1176680.14</v>
      </c>
      <c r="K180" s="157" t="n">
        <v>1156029.1</v>
      </c>
      <c r="L180" s="67" t="s">
        <v>82</v>
      </c>
      <c r="M180" s="38" t="s">
        <v>651</v>
      </c>
    </row>
    <row r="181" s="2" customFormat="true" ht="64.5" hidden="false" customHeight="true" outlineLevel="0" collapsed="false">
      <c r="A181" s="180" t="n">
        <v>18</v>
      </c>
      <c r="B181" s="30" t="s">
        <v>677</v>
      </c>
      <c r="C181" s="30" t="s">
        <v>230</v>
      </c>
      <c r="D181" s="30" t="s">
        <v>678</v>
      </c>
      <c r="E181" s="162" t="s">
        <v>679</v>
      </c>
      <c r="F181" s="30" t="s">
        <v>680</v>
      </c>
      <c r="G181" s="154" t="n">
        <v>463</v>
      </c>
      <c r="H181" s="156" t="n">
        <v>0.2</v>
      </c>
      <c r="I181" s="30" t="s">
        <v>681</v>
      </c>
      <c r="J181" s="157" t="n">
        <v>1009877.22</v>
      </c>
      <c r="K181" s="157" t="n">
        <v>1009877.22</v>
      </c>
      <c r="L181" s="67" t="s">
        <v>82</v>
      </c>
      <c r="M181" s="38" t="s">
        <v>651</v>
      </c>
    </row>
    <row r="182" s="2" customFormat="true" ht="93.75" hidden="false" customHeight="true" outlineLevel="0" collapsed="false">
      <c r="A182" s="180" t="n">
        <v>19</v>
      </c>
      <c r="B182" s="30" t="n">
        <v>14574</v>
      </c>
      <c r="C182" s="30" t="s">
        <v>230</v>
      </c>
      <c r="D182" s="30" t="s">
        <v>682</v>
      </c>
      <c r="E182" s="245" t="s">
        <v>683</v>
      </c>
      <c r="F182" s="30" t="s">
        <v>684</v>
      </c>
      <c r="G182" s="154" t="n">
        <v>432</v>
      </c>
      <c r="H182" s="156" t="n">
        <v>0.2</v>
      </c>
      <c r="I182" s="30" t="s">
        <v>685</v>
      </c>
      <c r="J182" s="157" t="n">
        <v>654580.68</v>
      </c>
      <c r="K182" s="157" t="n">
        <v>654580.68</v>
      </c>
      <c r="L182" s="67" t="s">
        <v>82</v>
      </c>
      <c r="M182" s="38" t="s">
        <v>686</v>
      </c>
    </row>
    <row r="183" s="37" customFormat="true" ht="93" hidden="false" customHeight="true" outlineLevel="0" collapsed="false">
      <c r="A183" s="180" t="n">
        <v>20</v>
      </c>
      <c r="B183" s="30" t="n">
        <v>14575</v>
      </c>
      <c r="C183" s="30" t="s">
        <v>230</v>
      </c>
      <c r="D183" s="30" t="s">
        <v>687</v>
      </c>
      <c r="E183" s="162" t="s">
        <v>688</v>
      </c>
      <c r="F183" s="30" t="s">
        <v>689</v>
      </c>
      <c r="G183" s="154" t="n">
        <v>942</v>
      </c>
      <c r="H183" s="156" t="n">
        <v>0.4</v>
      </c>
      <c r="I183" s="30" t="s">
        <v>690</v>
      </c>
      <c r="J183" s="157" t="n">
        <v>879238.07</v>
      </c>
      <c r="K183" s="157" t="n">
        <v>768646.32</v>
      </c>
      <c r="L183" s="67" t="s">
        <v>82</v>
      </c>
      <c r="M183" s="38" t="s">
        <v>686</v>
      </c>
      <c r="N183" s="246"/>
    </row>
    <row r="184" s="37" customFormat="true" ht="75" hidden="false" customHeight="true" outlineLevel="0" collapsed="false">
      <c r="A184" s="180" t="n">
        <v>21</v>
      </c>
      <c r="B184" s="30" t="n">
        <v>14578</v>
      </c>
      <c r="C184" s="30" t="s">
        <v>230</v>
      </c>
      <c r="D184" s="30" t="s">
        <v>691</v>
      </c>
      <c r="E184" s="162" t="s">
        <v>692</v>
      </c>
      <c r="F184" s="30" t="s">
        <v>693</v>
      </c>
      <c r="G184" s="154" t="n">
        <v>299</v>
      </c>
      <c r="H184" s="156" t="n">
        <v>0.2</v>
      </c>
      <c r="I184" s="30" t="s">
        <v>694</v>
      </c>
      <c r="J184" s="157" t="n">
        <v>771883.32</v>
      </c>
      <c r="K184" s="157" t="n">
        <v>585498.9</v>
      </c>
      <c r="L184" s="67" t="s">
        <v>82</v>
      </c>
      <c r="M184" s="38" t="s">
        <v>651</v>
      </c>
      <c r="N184" s="246"/>
    </row>
    <row r="185" s="2" customFormat="true" ht="71.25" hidden="false" customHeight="true" outlineLevel="0" collapsed="false">
      <c r="A185" s="180" t="n">
        <v>22</v>
      </c>
      <c r="B185" s="30" t="n">
        <v>14580</v>
      </c>
      <c r="C185" s="30" t="s">
        <v>230</v>
      </c>
      <c r="D185" s="30" t="s">
        <v>695</v>
      </c>
      <c r="E185" s="162" t="s">
        <v>696</v>
      </c>
      <c r="F185" s="30" t="s">
        <v>697</v>
      </c>
      <c r="G185" s="154" t="n">
        <v>180</v>
      </c>
      <c r="H185" s="156" t="n">
        <v>0.45</v>
      </c>
      <c r="I185" s="30" t="s">
        <v>698</v>
      </c>
      <c r="J185" s="157" t="n">
        <v>212858.88</v>
      </c>
      <c r="K185" s="157" t="n">
        <v>152237.47</v>
      </c>
      <c r="L185" s="67" t="s">
        <v>82</v>
      </c>
      <c r="M185" s="38" t="s">
        <v>651</v>
      </c>
    </row>
    <row r="186" s="2" customFormat="true" ht="66.75" hidden="false" customHeight="true" outlineLevel="0" collapsed="false">
      <c r="A186" s="180" t="n">
        <v>23</v>
      </c>
      <c r="B186" s="30" t="n">
        <v>14581</v>
      </c>
      <c r="C186" s="30" t="s">
        <v>230</v>
      </c>
      <c r="D186" s="30" t="s">
        <v>699</v>
      </c>
      <c r="E186" s="162" t="s">
        <v>700</v>
      </c>
      <c r="F186" s="30" t="n">
        <v>1989</v>
      </c>
      <c r="G186" s="154" t="n">
        <v>513</v>
      </c>
      <c r="H186" s="156" t="n">
        <v>0.55</v>
      </c>
      <c r="I186" s="30" t="s">
        <v>701</v>
      </c>
      <c r="J186" s="157" t="n">
        <v>2365393.68</v>
      </c>
      <c r="K186" s="157" t="n">
        <v>1786345.27</v>
      </c>
      <c r="L186" s="67" t="s">
        <v>82</v>
      </c>
      <c r="M186" s="38" t="s">
        <v>651</v>
      </c>
    </row>
    <row r="187" s="2" customFormat="true" ht="53.25" hidden="false" customHeight="true" outlineLevel="0" collapsed="false">
      <c r="A187" s="180" t="n">
        <v>24</v>
      </c>
      <c r="B187" s="30" t="s">
        <v>702</v>
      </c>
      <c r="C187" s="30" t="s">
        <v>230</v>
      </c>
      <c r="D187" s="30" t="s">
        <v>703</v>
      </c>
      <c r="E187" s="162" t="s">
        <v>704</v>
      </c>
      <c r="F187" s="30" t="s">
        <v>705</v>
      </c>
      <c r="G187" s="154" t="n">
        <v>88</v>
      </c>
      <c r="H187" s="156" t="n">
        <v>0.55</v>
      </c>
      <c r="I187" s="30" t="s">
        <v>706</v>
      </c>
      <c r="J187" s="157" t="n">
        <v>66604.48</v>
      </c>
      <c r="K187" s="157" t="n">
        <v>45414.7</v>
      </c>
      <c r="L187" s="67" t="s">
        <v>82</v>
      </c>
      <c r="M187" s="38" t="s">
        <v>651</v>
      </c>
    </row>
    <row r="188" s="2" customFormat="true" ht="98.25" hidden="false" customHeight="true" outlineLevel="0" collapsed="false">
      <c r="A188" s="180" t="n">
        <v>25</v>
      </c>
      <c r="B188" s="30" t="n">
        <v>14619</v>
      </c>
      <c r="C188" s="30" t="s">
        <v>230</v>
      </c>
      <c r="D188" s="30" t="s">
        <v>707</v>
      </c>
      <c r="E188" s="162" t="s">
        <v>708</v>
      </c>
      <c r="F188" s="30" t="s">
        <v>709</v>
      </c>
      <c r="G188" s="154" t="n">
        <v>1028</v>
      </c>
      <c r="H188" s="156" t="n">
        <v>0.35</v>
      </c>
      <c r="I188" s="30" t="s">
        <v>710</v>
      </c>
      <c r="J188" s="157" t="n">
        <v>669786.04</v>
      </c>
      <c r="K188" s="157" t="n">
        <v>437958.4</v>
      </c>
      <c r="L188" s="67" t="s">
        <v>82</v>
      </c>
      <c r="M188" s="38" t="s">
        <v>651</v>
      </c>
    </row>
    <row r="189" s="2" customFormat="true" ht="91.5" hidden="false" customHeight="true" outlineLevel="0" collapsed="false">
      <c r="A189" s="180" t="n">
        <v>26</v>
      </c>
      <c r="B189" s="30" t="n">
        <v>14620</v>
      </c>
      <c r="C189" s="30" t="s">
        <v>230</v>
      </c>
      <c r="D189" s="30" t="s">
        <v>711</v>
      </c>
      <c r="E189" s="162" t="s">
        <v>712</v>
      </c>
      <c r="F189" s="30" t="s">
        <v>713</v>
      </c>
      <c r="G189" s="154" t="n">
        <v>392</v>
      </c>
      <c r="H189" s="156" t="n">
        <v>0.35</v>
      </c>
      <c r="I189" s="30" t="s">
        <v>714</v>
      </c>
      <c r="J189" s="157" t="n">
        <v>337775.88</v>
      </c>
      <c r="K189" s="157" t="n">
        <v>224688.01</v>
      </c>
      <c r="L189" s="67" t="s">
        <v>82</v>
      </c>
      <c r="M189" s="38" t="s">
        <v>715</v>
      </c>
    </row>
    <row r="190" s="2" customFormat="true" ht="78" hidden="false" customHeight="true" outlineLevel="0" collapsed="false">
      <c r="A190" s="180" t="n">
        <v>27</v>
      </c>
      <c r="B190" s="30" t="n">
        <v>14621</v>
      </c>
      <c r="C190" s="30" t="s">
        <v>230</v>
      </c>
      <c r="D190" s="30" t="s">
        <v>716</v>
      </c>
      <c r="E190" s="162" t="s">
        <v>717</v>
      </c>
      <c r="F190" s="30" t="s">
        <v>718</v>
      </c>
      <c r="G190" s="154" t="n">
        <v>11</v>
      </c>
      <c r="H190" s="156" t="n">
        <v>0.35</v>
      </c>
      <c r="I190" s="30" t="s">
        <v>719</v>
      </c>
      <c r="J190" s="157" t="n">
        <v>5190.1</v>
      </c>
      <c r="K190" s="157" t="n">
        <v>5190.1</v>
      </c>
      <c r="L190" s="67" t="s">
        <v>82</v>
      </c>
      <c r="M190" s="38" t="s">
        <v>715</v>
      </c>
    </row>
    <row r="191" s="2" customFormat="true" ht="80.25" hidden="false" customHeight="true" outlineLevel="0" collapsed="false">
      <c r="A191" s="180" t="n">
        <v>28</v>
      </c>
      <c r="B191" s="30" t="n">
        <v>14622</v>
      </c>
      <c r="C191" s="30" t="s">
        <v>230</v>
      </c>
      <c r="D191" s="30" t="s">
        <v>720</v>
      </c>
      <c r="E191" s="162" t="s">
        <v>721</v>
      </c>
      <c r="F191" s="30" t="n">
        <v>1968</v>
      </c>
      <c r="G191" s="154" t="n">
        <v>14</v>
      </c>
      <c r="H191" s="156" t="n">
        <v>0.55</v>
      </c>
      <c r="I191" s="30" t="s">
        <v>722</v>
      </c>
      <c r="J191" s="157" t="n">
        <v>10856.04</v>
      </c>
      <c r="K191" s="157" t="n">
        <v>10856.04</v>
      </c>
      <c r="L191" s="67" t="s">
        <v>82</v>
      </c>
      <c r="M191" s="38" t="s">
        <v>715</v>
      </c>
    </row>
    <row r="192" s="2" customFormat="true" ht="65.25" hidden="false" customHeight="true" outlineLevel="0" collapsed="false">
      <c r="A192" s="180" t="n">
        <v>29</v>
      </c>
      <c r="B192" s="30" t="n">
        <v>14623</v>
      </c>
      <c r="C192" s="30" t="s">
        <v>230</v>
      </c>
      <c r="D192" s="30" t="s">
        <v>723</v>
      </c>
      <c r="E192" s="162" t="s">
        <v>724</v>
      </c>
      <c r="F192" s="30" t="s">
        <v>725</v>
      </c>
      <c r="G192" s="154" t="n">
        <v>113</v>
      </c>
      <c r="H192" s="156" t="n">
        <v>0.55</v>
      </c>
      <c r="I192" s="30" t="s">
        <v>726</v>
      </c>
      <c r="J192" s="157" t="n">
        <v>25287.6</v>
      </c>
      <c r="K192" s="157" t="n">
        <v>25287.6</v>
      </c>
      <c r="L192" s="67" t="s">
        <v>82</v>
      </c>
      <c r="M192" s="38" t="s">
        <v>715</v>
      </c>
    </row>
    <row r="193" s="2" customFormat="true" ht="75.75" hidden="false" customHeight="true" outlineLevel="0" collapsed="false">
      <c r="A193" s="180" t="n">
        <v>30</v>
      </c>
      <c r="B193" s="30" t="n">
        <v>14624</v>
      </c>
      <c r="C193" s="30" t="s">
        <v>230</v>
      </c>
      <c r="D193" s="30" t="s">
        <v>727</v>
      </c>
      <c r="E193" s="162" t="s">
        <v>728</v>
      </c>
      <c r="F193" s="30" t="s">
        <v>729</v>
      </c>
      <c r="G193" s="154" t="n">
        <v>28</v>
      </c>
      <c r="H193" s="156" t="n">
        <v>0.1</v>
      </c>
      <c r="I193" s="30" t="s">
        <v>730</v>
      </c>
      <c r="J193" s="157" t="n">
        <v>31104.56</v>
      </c>
      <c r="K193" s="157" t="n">
        <v>31104.56</v>
      </c>
      <c r="L193" s="67" t="s">
        <v>82</v>
      </c>
      <c r="M193" s="38" t="s">
        <v>715</v>
      </c>
    </row>
    <row r="194" s="2" customFormat="true" ht="81.75" hidden="false" customHeight="true" outlineLevel="0" collapsed="false">
      <c r="A194" s="180" t="n">
        <v>31</v>
      </c>
      <c r="B194" s="30" t="n">
        <v>14626</v>
      </c>
      <c r="C194" s="30" t="s">
        <v>230</v>
      </c>
      <c r="D194" s="30" t="s">
        <v>731</v>
      </c>
      <c r="E194" s="162" t="s">
        <v>732</v>
      </c>
      <c r="F194" s="30" t="s">
        <v>733</v>
      </c>
      <c r="G194" s="154" t="n">
        <v>131</v>
      </c>
      <c r="H194" s="156" t="n">
        <v>0.15</v>
      </c>
      <c r="I194" s="30" t="s">
        <v>734</v>
      </c>
      <c r="J194" s="157" t="n">
        <v>56003.77</v>
      </c>
      <c r="K194" s="157" t="n">
        <v>20617.77</v>
      </c>
      <c r="L194" s="67" t="s">
        <v>82</v>
      </c>
      <c r="M194" s="38" t="s">
        <v>686</v>
      </c>
    </row>
    <row r="195" s="2" customFormat="true" ht="79.5" hidden="false" customHeight="true" outlineLevel="0" collapsed="false">
      <c r="A195" s="180" t="n">
        <v>32</v>
      </c>
      <c r="B195" s="30" t="n">
        <v>14627</v>
      </c>
      <c r="C195" s="30" t="s">
        <v>230</v>
      </c>
      <c r="D195" s="30" t="s">
        <v>735</v>
      </c>
      <c r="E195" s="162" t="s">
        <v>736</v>
      </c>
      <c r="F195" s="30" t="s">
        <v>737</v>
      </c>
      <c r="G195" s="154" t="n">
        <v>277</v>
      </c>
      <c r="H195" s="156" t="n">
        <v>0.25</v>
      </c>
      <c r="I195" s="30" t="s">
        <v>738</v>
      </c>
      <c r="J195" s="157" t="n">
        <v>65851.51</v>
      </c>
      <c r="K195" s="157" t="n">
        <v>27810.12</v>
      </c>
      <c r="L195" s="67" t="s">
        <v>82</v>
      </c>
      <c r="M195" s="38" t="s">
        <v>739</v>
      </c>
    </row>
    <row r="196" s="2" customFormat="true" ht="61.5" hidden="false" customHeight="true" outlineLevel="0" collapsed="false">
      <c r="A196" s="180" t="n">
        <v>33</v>
      </c>
      <c r="B196" s="30" t="n">
        <v>14628</v>
      </c>
      <c r="C196" s="30" t="s">
        <v>230</v>
      </c>
      <c r="D196" s="30" t="s">
        <v>740</v>
      </c>
      <c r="E196" s="162" t="s">
        <v>741</v>
      </c>
      <c r="F196" s="30" t="s">
        <v>742</v>
      </c>
      <c r="G196" s="154" t="n">
        <v>54</v>
      </c>
      <c r="H196" s="156" t="n">
        <v>0.57</v>
      </c>
      <c r="I196" s="30" t="s">
        <v>743</v>
      </c>
      <c r="J196" s="157" t="n">
        <v>21411.83</v>
      </c>
      <c r="K196" s="157" t="n">
        <v>21411.83</v>
      </c>
      <c r="L196" s="67" t="s">
        <v>82</v>
      </c>
      <c r="M196" s="38" t="s">
        <v>663</v>
      </c>
    </row>
    <row r="197" s="2" customFormat="true" ht="65.25" hidden="false" customHeight="true" outlineLevel="0" collapsed="false">
      <c r="A197" s="180" t="n">
        <v>34</v>
      </c>
      <c r="B197" s="30" t="n">
        <v>14629</v>
      </c>
      <c r="C197" s="30" t="s">
        <v>230</v>
      </c>
      <c r="D197" s="30" t="s">
        <v>744</v>
      </c>
      <c r="E197" s="162" t="s">
        <v>745</v>
      </c>
      <c r="F197" s="30" t="s">
        <v>746</v>
      </c>
      <c r="G197" s="154" t="n">
        <v>32</v>
      </c>
      <c r="H197" s="156" t="n">
        <v>0.55</v>
      </c>
      <c r="I197" s="30" t="s">
        <v>747</v>
      </c>
      <c r="J197" s="157" t="n">
        <v>20754.24</v>
      </c>
      <c r="K197" s="157" t="n">
        <v>20754.24</v>
      </c>
      <c r="L197" s="67" t="s">
        <v>82</v>
      </c>
      <c r="M197" s="38" t="s">
        <v>651</v>
      </c>
    </row>
    <row r="198" s="2" customFormat="true" ht="43.5" hidden="false" customHeight="true" outlineLevel="0" collapsed="false">
      <c r="A198" s="180" t="n">
        <v>35</v>
      </c>
      <c r="B198" s="180" t="n">
        <v>14630</v>
      </c>
      <c r="C198" s="180" t="s">
        <v>230</v>
      </c>
      <c r="D198" s="180" t="s">
        <v>748</v>
      </c>
      <c r="E198" s="195" t="s">
        <v>749</v>
      </c>
      <c r="F198" s="180" t="n">
        <v>1981</v>
      </c>
      <c r="G198" s="175" t="n">
        <v>15</v>
      </c>
      <c r="H198" s="217" t="n">
        <v>0.57</v>
      </c>
      <c r="I198" s="180" t="s">
        <v>750</v>
      </c>
      <c r="J198" s="193" t="n">
        <v>3807.23</v>
      </c>
      <c r="K198" s="193" t="n">
        <v>3807.23</v>
      </c>
      <c r="L198" s="64" t="s">
        <v>82</v>
      </c>
      <c r="M198" s="38" t="s">
        <v>751</v>
      </c>
    </row>
    <row r="199" s="2" customFormat="true" ht="43.5" hidden="false" customHeight="true" outlineLevel="0" collapsed="false">
      <c r="A199" s="180" t="n">
        <v>36</v>
      </c>
      <c r="B199" s="180" t="n">
        <v>14631</v>
      </c>
      <c r="C199" s="180" t="s">
        <v>230</v>
      </c>
      <c r="D199" s="180" t="s">
        <v>752</v>
      </c>
      <c r="E199" s="195" t="s">
        <v>753</v>
      </c>
      <c r="F199" s="180" t="n">
        <v>1979</v>
      </c>
      <c r="G199" s="175" t="n">
        <v>19</v>
      </c>
      <c r="H199" s="217" t="n">
        <v>0.55</v>
      </c>
      <c r="I199" s="180" t="s">
        <v>754</v>
      </c>
      <c r="J199" s="193" t="n">
        <v>4151.16</v>
      </c>
      <c r="K199" s="193" t="n">
        <v>4151.16</v>
      </c>
      <c r="L199" s="64" t="s">
        <v>82</v>
      </c>
      <c r="M199" s="38" t="s">
        <v>572</v>
      </c>
    </row>
    <row r="200" s="2" customFormat="true" ht="62.25" hidden="false" customHeight="true" outlineLevel="0" collapsed="false">
      <c r="A200" s="180" t="n">
        <v>37</v>
      </c>
      <c r="B200" s="180" t="n">
        <v>14632</v>
      </c>
      <c r="C200" s="180" t="s">
        <v>230</v>
      </c>
      <c r="D200" s="180" t="s">
        <v>755</v>
      </c>
      <c r="E200" s="195" t="s">
        <v>756</v>
      </c>
      <c r="F200" s="180" t="n">
        <v>1981</v>
      </c>
      <c r="G200" s="175" t="n">
        <v>87</v>
      </c>
      <c r="H200" s="217" t="n">
        <v>0.2</v>
      </c>
      <c r="I200" s="180" t="s">
        <v>757</v>
      </c>
      <c r="J200" s="193" t="n">
        <v>32286.54</v>
      </c>
      <c r="K200" s="193" t="n">
        <v>32286.54</v>
      </c>
      <c r="L200" s="64" t="s">
        <v>82</v>
      </c>
      <c r="M200" s="38" t="s">
        <v>758</v>
      </c>
    </row>
    <row r="201" s="2" customFormat="true" ht="54" hidden="false" customHeight="true" outlineLevel="0" collapsed="false">
      <c r="A201" s="180" t="n">
        <v>38</v>
      </c>
      <c r="B201" s="180" t="n">
        <v>14633</v>
      </c>
      <c r="C201" s="180" t="s">
        <v>230</v>
      </c>
      <c r="D201" s="180" t="s">
        <v>759</v>
      </c>
      <c r="E201" s="195" t="s">
        <v>760</v>
      </c>
      <c r="F201" s="180" t="n">
        <v>1989</v>
      </c>
      <c r="G201" s="192" t="n">
        <v>76</v>
      </c>
      <c r="H201" s="217" t="n">
        <v>0.2</v>
      </c>
      <c r="I201" s="180" t="s">
        <v>761</v>
      </c>
      <c r="J201" s="193" t="n">
        <v>33532.18</v>
      </c>
      <c r="K201" s="193" t="n">
        <v>30244.22</v>
      </c>
      <c r="L201" s="64" t="s">
        <v>82</v>
      </c>
      <c r="M201" s="38" t="s">
        <v>751</v>
      </c>
    </row>
    <row r="202" s="2" customFormat="true" ht="61.5" hidden="false" customHeight="true" outlineLevel="0" collapsed="false">
      <c r="A202" s="180" t="n">
        <v>39</v>
      </c>
      <c r="B202" s="180" t="n">
        <v>14634</v>
      </c>
      <c r="C202" s="180" t="s">
        <v>230</v>
      </c>
      <c r="D202" s="180" t="s">
        <v>762</v>
      </c>
      <c r="E202" s="195" t="s">
        <v>763</v>
      </c>
      <c r="F202" s="180" t="n">
        <v>1975</v>
      </c>
      <c r="G202" s="175" t="n">
        <v>25</v>
      </c>
      <c r="H202" s="217" t="n">
        <v>0.2</v>
      </c>
      <c r="I202" s="180" t="s">
        <v>764</v>
      </c>
      <c r="J202" s="193" t="n">
        <v>17370.98</v>
      </c>
      <c r="K202" s="193" t="n">
        <v>17370.98</v>
      </c>
      <c r="L202" s="64" t="s">
        <v>82</v>
      </c>
      <c r="M202" s="38" t="s">
        <v>765</v>
      </c>
    </row>
    <row r="203" s="2" customFormat="true" ht="54" hidden="false" customHeight="true" outlineLevel="0" collapsed="false">
      <c r="A203" s="180" t="n">
        <v>40</v>
      </c>
      <c r="B203" s="180" t="n">
        <v>14635</v>
      </c>
      <c r="C203" s="180" t="s">
        <v>230</v>
      </c>
      <c r="D203" s="180" t="s">
        <v>766</v>
      </c>
      <c r="E203" s="195" t="s">
        <v>767</v>
      </c>
      <c r="F203" s="180" t="n">
        <v>1987</v>
      </c>
      <c r="G203" s="175" t="n">
        <v>453</v>
      </c>
      <c r="H203" s="217" t="n">
        <v>0.35</v>
      </c>
      <c r="I203" s="180" t="s">
        <v>768</v>
      </c>
      <c r="J203" s="193" t="n">
        <v>201459.39</v>
      </c>
      <c r="K203" s="193" t="n">
        <v>65078.22</v>
      </c>
      <c r="L203" s="64" t="s">
        <v>82</v>
      </c>
      <c r="M203" s="38" t="s">
        <v>769</v>
      </c>
    </row>
    <row r="204" s="2" customFormat="true" ht="67.5" hidden="false" customHeight="true" outlineLevel="0" collapsed="false">
      <c r="A204" s="180" t="n">
        <v>41</v>
      </c>
      <c r="B204" s="180" t="n">
        <v>14636</v>
      </c>
      <c r="C204" s="180" t="s">
        <v>230</v>
      </c>
      <c r="D204" s="180" t="s">
        <v>770</v>
      </c>
      <c r="E204" s="195" t="s">
        <v>771</v>
      </c>
      <c r="F204" s="180" t="n">
        <v>1975</v>
      </c>
      <c r="G204" s="175" t="n">
        <v>31</v>
      </c>
      <c r="H204" s="217" t="n">
        <v>0.15</v>
      </c>
      <c r="I204" s="180" t="s">
        <v>772</v>
      </c>
      <c r="J204" s="193" t="n">
        <v>5300.88</v>
      </c>
      <c r="K204" s="193" t="n">
        <v>5300.88</v>
      </c>
      <c r="L204" s="64" t="s">
        <v>82</v>
      </c>
      <c r="M204" s="38" t="s">
        <v>773</v>
      </c>
    </row>
    <row r="205" s="2" customFormat="true" ht="54" hidden="false" customHeight="true" outlineLevel="0" collapsed="false">
      <c r="A205" s="180" t="n">
        <v>42</v>
      </c>
      <c r="B205" s="180" t="n">
        <v>14638</v>
      </c>
      <c r="C205" s="180" t="s">
        <v>230</v>
      </c>
      <c r="D205" s="180" t="s">
        <v>774</v>
      </c>
      <c r="E205" s="195" t="s">
        <v>775</v>
      </c>
      <c r="F205" s="180" t="n">
        <v>1970</v>
      </c>
      <c r="G205" s="175" t="n">
        <v>94</v>
      </c>
      <c r="H205" s="217" t="n">
        <v>0.2</v>
      </c>
      <c r="I205" s="180" t="s">
        <v>776</v>
      </c>
      <c r="J205" s="193" t="n">
        <v>22988.16</v>
      </c>
      <c r="K205" s="193" t="n">
        <v>22988.16</v>
      </c>
      <c r="L205" s="64" t="s">
        <v>82</v>
      </c>
      <c r="M205" s="38" t="s">
        <v>777</v>
      </c>
    </row>
    <row r="206" s="2" customFormat="true" ht="45.75" hidden="false" customHeight="true" outlineLevel="0" collapsed="false">
      <c r="A206" s="180" t="n">
        <v>43</v>
      </c>
      <c r="B206" s="180" t="n">
        <v>14639</v>
      </c>
      <c r="C206" s="180" t="s">
        <v>230</v>
      </c>
      <c r="D206" s="180" t="s">
        <v>778</v>
      </c>
      <c r="E206" s="195" t="s">
        <v>779</v>
      </c>
      <c r="F206" s="180" t="n">
        <v>1966</v>
      </c>
      <c r="G206" s="175" t="n">
        <v>22</v>
      </c>
      <c r="H206" s="217" t="n">
        <v>0.05</v>
      </c>
      <c r="I206" s="180" t="s">
        <v>780</v>
      </c>
      <c r="J206" s="193" t="n">
        <v>6527.5</v>
      </c>
      <c r="K206" s="193" t="n">
        <v>6527.5</v>
      </c>
      <c r="L206" s="64" t="s">
        <v>82</v>
      </c>
      <c r="M206" s="38" t="s">
        <v>751</v>
      </c>
    </row>
    <row r="207" s="2" customFormat="true" ht="51" hidden="false" customHeight="true" outlineLevel="0" collapsed="false">
      <c r="A207" s="180" t="n">
        <v>44</v>
      </c>
      <c r="B207" s="180" t="n">
        <v>14640</v>
      </c>
      <c r="C207" s="180" t="s">
        <v>230</v>
      </c>
      <c r="D207" s="180" t="s">
        <v>781</v>
      </c>
      <c r="E207" s="195" t="s">
        <v>782</v>
      </c>
      <c r="F207" s="180" t="n">
        <v>1975</v>
      </c>
      <c r="G207" s="175" t="n">
        <v>67</v>
      </c>
      <c r="H207" s="217" t="n">
        <v>0.55</v>
      </c>
      <c r="I207" s="180" t="s">
        <v>783</v>
      </c>
      <c r="J207" s="193" t="n">
        <v>19831.8</v>
      </c>
      <c r="K207" s="193" t="n">
        <v>19831.8</v>
      </c>
      <c r="L207" s="64" t="s">
        <v>82</v>
      </c>
      <c r="M207" s="38" t="s">
        <v>784</v>
      </c>
    </row>
    <row r="208" s="2" customFormat="true" ht="79.5" hidden="false" customHeight="true" outlineLevel="0" collapsed="false">
      <c r="A208" s="180" t="n">
        <v>45</v>
      </c>
      <c r="B208" s="180" t="n">
        <v>14649</v>
      </c>
      <c r="C208" s="180" t="s">
        <v>230</v>
      </c>
      <c r="D208" s="180" t="s">
        <v>785</v>
      </c>
      <c r="E208" s="195" t="s">
        <v>786</v>
      </c>
      <c r="F208" s="180" t="s">
        <v>787</v>
      </c>
      <c r="G208" s="175" t="n">
        <v>600</v>
      </c>
      <c r="H208" s="217" t="n">
        <v>0.1</v>
      </c>
      <c r="I208" s="180" t="s">
        <v>788</v>
      </c>
      <c r="J208" s="193" t="n">
        <v>272678.53</v>
      </c>
      <c r="K208" s="193" t="n">
        <v>21821.92</v>
      </c>
      <c r="L208" s="64" t="s">
        <v>82</v>
      </c>
      <c r="M208" s="38" t="s">
        <v>789</v>
      </c>
    </row>
    <row r="209" s="2" customFormat="true" ht="105" hidden="false" customHeight="true" outlineLevel="0" collapsed="false">
      <c r="A209" s="180" t="n">
        <v>46</v>
      </c>
      <c r="B209" s="180" t="n">
        <v>14652</v>
      </c>
      <c r="C209" s="180" t="s">
        <v>230</v>
      </c>
      <c r="D209" s="180" t="s">
        <v>790</v>
      </c>
      <c r="E209" s="195" t="s">
        <v>791</v>
      </c>
      <c r="F209" s="180" t="n">
        <v>1991</v>
      </c>
      <c r="G209" s="175" t="n">
        <v>730</v>
      </c>
      <c r="H209" s="217" t="n">
        <v>0.35</v>
      </c>
      <c r="I209" s="180" t="s">
        <v>792</v>
      </c>
      <c r="J209" s="193" t="n">
        <v>643100.16</v>
      </c>
      <c r="K209" s="193" t="n">
        <v>205011.54</v>
      </c>
      <c r="L209" s="64" t="s">
        <v>82</v>
      </c>
      <c r="M209" s="38" t="s">
        <v>793</v>
      </c>
    </row>
    <row r="210" s="2" customFormat="true" ht="84" hidden="false" customHeight="true" outlineLevel="0" collapsed="false">
      <c r="A210" s="180" t="n">
        <v>47</v>
      </c>
      <c r="B210" s="180" t="n">
        <v>200201</v>
      </c>
      <c r="C210" s="180" t="s">
        <v>230</v>
      </c>
      <c r="D210" s="180" t="s">
        <v>794</v>
      </c>
      <c r="E210" s="195" t="s">
        <v>795</v>
      </c>
      <c r="F210" s="180" t="n">
        <v>1988</v>
      </c>
      <c r="G210" s="175" t="n">
        <v>176</v>
      </c>
      <c r="H210" s="217" t="n">
        <v>0.55</v>
      </c>
      <c r="I210" s="180" t="s">
        <v>796</v>
      </c>
      <c r="J210" s="193" t="n">
        <v>302526.12</v>
      </c>
      <c r="K210" s="193" t="n">
        <v>257711.15</v>
      </c>
      <c r="L210" s="64" t="s">
        <v>82</v>
      </c>
      <c r="M210" s="38" t="s">
        <v>797</v>
      </c>
    </row>
    <row r="211" s="2" customFormat="true" ht="70.5" hidden="false" customHeight="true" outlineLevel="0" collapsed="false">
      <c r="A211" s="180" t="n">
        <v>48</v>
      </c>
      <c r="B211" s="180" t="n">
        <v>200203</v>
      </c>
      <c r="C211" s="180" t="s">
        <v>230</v>
      </c>
      <c r="D211" s="180" t="s">
        <v>798</v>
      </c>
      <c r="E211" s="195" t="s">
        <v>799</v>
      </c>
      <c r="F211" s="180" t="n">
        <v>1989</v>
      </c>
      <c r="G211" s="175" t="n">
        <v>231</v>
      </c>
      <c r="H211" s="217" t="n">
        <v>0.55</v>
      </c>
      <c r="I211" s="180" t="s">
        <v>800</v>
      </c>
      <c r="J211" s="193" t="n">
        <v>418507.44</v>
      </c>
      <c r="K211" s="193" t="n">
        <v>211430.41</v>
      </c>
      <c r="L211" s="64" t="s">
        <v>82</v>
      </c>
      <c r="M211" s="38" t="s">
        <v>646</v>
      </c>
    </row>
    <row r="212" s="2" customFormat="true" ht="49.5" hidden="false" customHeight="true" outlineLevel="0" collapsed="false">
      <c r="A212" s="180" t="n">
        <v>49</v>
      </c>
      <c r="B212" s="180" t="s">
        <v>387</v>
      </c>
      <c r="C212" s="180" t="s">
        <v>230</v>
      </c>
      <c r="D212" s="180" t="s">
        <v>801</v>
      </c>
      <c r="E212" s="195" t="s">
        <v>802</v>
      </c>
      <c r="F212" s="180" t="n">
        <v>1966</v>
      </c>
      <c r="G212" s="192" t="n">
        <v>85</v>
      </c>
      <c r="H212" s="217" t="n">
        <v>0.35</v>
      </c>
      <c r="I212" s="180" t="s">
        <v>803</v>
      </c>
      <c r="J212" s="247" t="n">
        <v>87718.83</v>
      </c>
      <c r="K212" s="193" t="n">
        <v>87718.83</v>
      </c>
      <c r="L212" s="64" t="s">
        <v>82</v>
      </c>
      <c r="M212" s="183" t="s">
        <v>804</v>
      </c>
    </row>
    <row r="213" s="2" customFormat="true" ht="49.5" hidden="false" customHeight="true" outlineLevel="0" collapsed="false">
      <c r="A213" s="180" t="n">
        <v>50</v>
      </c>
      <c r="B213" s="180" t="s">
        <v>805</v>
      </c>
      <c r="C213" s="180" t="s">
        <v>230</v>
      </c>
      <c r="D213" s="180" t="s">
        <v>806</v>
      </c>
      <c r="E213" s="195" t="s">
        <v>807</v>
      </c>
      <c r="F213" s="180" t="n">
        <v>1981</v>
      </c>
      <c r="G213" s="175" t="n">
        <v>49</v>
      </c>
      <c r="H213" s="217" t="n">
        <v>0.5</v>
      </c>
      <c r="I213" s="180" t="s">
        <v>808</v>
      </c>
      <c r="J213" s="247" t="n">
        <v>308245.68</v>
      </c>
      <c r="K213" s="193" t="n">
        <v>308245.68</v>
      </c>
      <c r="L213" s="64" t="s">
        <v>82</v>
      </c>
      <c r="M213" s="183" t="s">
        <v>804</v>
      </c>
    </row>
    <row r="214" s="2" customFormat="true" ht="49.5" hidden="false" customHeight="true" outlineLevel="0" collapsed="false">
      <c r="A214" s="180" t="n">
        <v>51</v>
      </c>
      <c r="B214" s="180" t="s">
        <v>809</v>
      </c>
      <c r="C214" s="180" t="s">
        <v>230</v>
      </c>
      <c r="D214" s="180" t="s">
        <v>810</v>
      </c>
      <c r="E214" s="195" t="s">
        <v>811</v>
      </c>
      <c r="F214" s="180" t="n">
        <v>1973</v>
      </c>
      <c r="G214" s="175" t="n">
        <v>6</v>
      </c>
      <c r="H214" s="217" t="n">
        <v>0.6</v>
      </c>
      <c r="I214" s="180" t="s">
        <v>812</v>
      </c>
      <c r="J214" s="247" t="n">
        <v>11342.78</v>
      </c>
      <c r="K214" s="193" t="n">
        <v>5420.52</v>
      </c>
      <c r="L214" s="64" t="s">
        <v>82</v>
      </c>
      <c r="M214" s="38" t="s">
        <v>813</v>
      </c>
    </row>
    <row r="215" s="37" customFormat="true" ht="49.5" hidden="false" customHeight="true" outlineLevel="0" collapsed="false">
      <c r="A215" s="180" t="n">
        <v>52</v>
      </c>
      <c r="B215" s="180" t="s">
        <v>814</v>
      </c>
      <c r="C215" s="180" t="s">
        <v>230</v>
      </c>
      <c r="D215" s="180" t="s">
        <v>815</v>
      </c>
      <c r="E215" s="195" t="s">
        <v>816</v>
      </c>
      <c r="F215" s="180" t="n">
        <v>1975</v>
      </c>
      <c r="G215" s="175" t="n">
        <v>21</v>
      </c>
      <c r="H215" s="217" t="n">
        <v>0.55</v>
      </c>
      <c r="I215" s="180" t="s">
        <v>817</v>
      </c>
      <c r="J215" s="247" t="n">
        <v>70174</v>
      </c>
      <c r="K215" s="193" t="n">
        <v>38279.92</v>
      </c>
      <c r="L215" s="64" t="s">
        <v>82</v>
      </c>
      <c r="M215" s="38" t="s">
        <v>818</v>
      </c>
    </row>
    <row r="216" s="2" customFormat="true" ht="48.75" hidden="false" customHeight="true" outlineLevel="0" collapsed="false">
      <c r="A216" s="180" t="n">
        <v>53</v>
      </c>
      <c r="B216" s="180" t="s">
        <v>819</v>
      </c>
      <c r="C216" s="25" t="s">
        <v>230</v>
      </c>
      <c r="D216" s="180" t="s">
        <v>820</v>
      </c>
      <c r="E216" s="195" t="s">
        <v>821</v>
      </c>
      <c r="F216" s="180" t="s">
        <v>822</v>
      </c>
      <c r="G216" s="175" t="n">
        <v>82</v>
      </c>
      <c r="H216" s="217" t="n">
        <v>0.35</v>
      </c>
      <c r="I216" s="180" t="s">
        <v>823</v>
      </c>
      <c r="J216" s="247" t="n">
        <v>127419.25</v>
      </c>
      <c r="K216" s="193" t="n">
        <v>57879.41</v>
      </c>
      <c r="L216" s="64" t="s">
        <v>82</v>
      </c>
      <c r="M216" s="38" t="s">
        <v>824</v>
      </c>
    </row>
    <row r="217" s="2" customFormat="true" ht="48.75" hidden="false" customHeight="true" outlineLevel="0" collapsed="false">
      <c r="A217" s="180" t="n">
        <v>54</v>
      </c>
      <c r="B217" s="180" t="s">
        <v>825</v>
      </c>
      <c r="C217" s="180" t="s">
        <v>230</v>
      </c>
      <c r="D217" s="180" t="s">
        <v>826</v>
      </c>
      <c r="E217" s="248" t="s">
        <v>827</v>
      </c>
      <c r="F217" s="180" t="s">
        <v>828</v>
      </c>
      <c r="G217" s="175" t="n">
        <v>82</v>
      </c>
      <c r="H217" s="217" t="n">
        <v>0.5</v>
      </c>
      <c r="I217" s="180" t="s">
        <v>829</v>
      </c>
      <c r="J217" s="247" t="n">
        <v>147365.4</v>
      </c>
      <c r="K217" s="193" t="n">
        <v>80387.83</v>
      </c>
      <c r="L217" s="64" t="s">
        <v>82</v>
      </c>
      <c r="M217" s="38" t="s">
        <v>830</v>
      </c>
    </row>
    <row r="218" s="2" customFormat="true" ht="106.5" hidden="false" customHeight="true" outlineLevel="0" collapsed="false">
      <c r="A218" s="180" t="n">
        <v>55</v>
      </c>
      <c r="B218" s="38" t="n">
        <v>14</v>
      </c>
      <c r="C218" s="38" t="s">
        <v>230</v>
      </c>
      <c r="D218" s="38" t="s">
        <v>831</v>
      </c>
      <c r="E218" s="248" t="s">
        <v>832</v>
      </c>
      <c r="F218" s="249" t="s">
        <v>833</v>
      </c>
      <c r="G218" s="125" t="n">
        <v>182</v>
      </c>
      <c r="H218" s="250" t="n">
        <v>0.35</v>
      </c>
      <c r="I218" s="251" t="s">
        <v>834</v>
      </c>
      <c r="J218" s="252" t="n">
        <v>378142.04</v>
      </c>
      <c r="K218" s="252" t="n">
        <v>0</v>
      </c>
      <c r="L218" s="64" t="s">
        <v>82</v>
      </c>
      <c r="M218" s="38" t="s">
        <v>835</v>
      </c>
    </row>
    <row r="219" s="2" customFormat="true" ht="81.75" hidden="false" customHeight="true" outlineLevel="0" collapsed="false">
      <c r="A219" s="180" t="n">
        <v>56</v>
      </c>
      <c r="B219" s="38" t="s">
        <v>836</v>
      </c>
      <c r="C219" s="38" t="s">
        <v>230</v>
      </c>
      <c r="D219" s="38" t="s">
        <v>837</v>
      </c>
      <c r="E219" s="248" t="s">
        <v>838</v>
      </c>
      <c r="F219" s="249" t="n">
        <v>1976</v>
      </c>
      <c r="G219" s="176" t="n">
        <v>6</v>
      </c>
      <c r="H219" s="217" t="n">
        <v>0.4</v>
      </c>
      <c r="I219" s="180" t="s">
        <v>839</v>
      </c>
      <c r="J219" s="180" t="n">
        <v>49572.47</v>
      </c>
      <c r="K219" s="252" t="n">
        <v>0</v>
      </c>
      <c r="L219" s="64" t="s">
        <v>82</v>
      </c>
      <c r="M219" s="38" t="s">
        <v>840</v>
      </c>
    </row>
    <row r="220" s="2" customFormat="true" ht="50.25" hidden="false" customHeight="true" outlineLevel="0" collapsed="false">
      <c r="A220" s="180" t="n">
        <v>57</v>
      </c>
      <c r="B220" s="38" t="n">
        <v>14653</v>
      </c>
      <c r="C220" s="38" t="s">
        <v>230</v>
      </c>
      <c r="D220" s="180" t="s">
        <v>841</v>
      </c>
      <c r="E220" s="177" t="s">
        <v>842</v>
      </c>
      <c r="F220" s="25" t="s">
        <v>828</v>
      </c>
      <c r="G220" s="176" t="n">
        <v>298</v>
      </c>
      <c r="H220" s="179" t="n">
        <v>0.55</v>
      </c>
      <c r="I220" s="180" t="s">
        <v>843</v>
      </c>
      <c r="J220" s="247" t="n">
        <v>462285.45</v>
      </c>
      <c r="K220" s="252" t="n">
        <v>0</v>
      </c>
      <c r="L220" s="64" t="s">
        <v>82</v>
      </c>
      <c r="M220" s="38" t="s">
        <v>844</v>
      </c>
    </row>
    <row r="221" s="2" customFormat="true" ht="81.75" hidden="false" customHeight="true" outlineLevel="0" collapsed="false">
      <c r="A221" s="180" t="n">
        <v>58</v>
      </c>
      <c r="B221" s="38" t="s">
        <v>845</v>
      </c>
      <c r="C221" s="38" t="s">
        <v>230</v>
      </c>
      <c r="D221" s="180" t="s">
        <v>846</v>
      </c>
      <c r="E221" s="177" t="s">
        <v>847</v>
      </c>
      <c r="F221" s="25" t="n">
        <v>1998</v>
      </c>
      <c r="G221" s="176" t="n">
        <v>35</v>
      </c>
      <c r="H221" s="179" t="n">
        <v>0.5</v>
      </c>
      <c r="I221" s="180" t="s">
        <v>848</v>
      </c>
      <c r="J221" s="247" t="n">
        <v>373893</v>
      </c>
      <c r="K221" s="252" t="n">
        <v>0</v>
      </c>
      <c r="L221" s="64" t="s">
        <v>82</v>
      </c>
      <c r="M221" s="38" t="s">
        <v>849</v>
      </c>
    </row>
    <row r="222" s="2" customFormat="true" ht="72.75" hidden="false" customHeight="true" outlineLevel="0" collapsed="false">
      <c r="A222" s="180" t="n">
        <v>59</v>
      </c>
      <c r="B222" s="38" t="s">
        <v>850</v>
      </c>
      <c r="C222" s="38" t="s">
        <v>230</v>
      </c>
      <c r="D222" s="180" t="s">
        <v>851</v>
      </c>
      <c r="E222" s="177" t="s">
        <v>852</v>
      </c>
      <c r="F222" s="25" t="n">
        <v>1964</v>
      </c>
      <c r="G222" s="176" t="n">
        <v>56</v>
      </c>
      <c r="H222" s="179" t="n">
        <v>0.5</v>
      </c>
      <c r="I222" s="180" t="s">
        <v>1091</v>
      </c>
      <c r="J222" s="247" t="n">
        <v>601000</v>
      </c>
      <c r="K222" s="252" t="n">
        <v>0</v>
      </c>
      <c r="L222" s="64" t="s">
        <v>82</v>
      </c>
      <c r="M222" s="38" t="s">
        <v>854</v>
      </c>
    </row>
    <row r="223" s="2" customFormat="true" ht="72.75" hidden="false" customHeight="true" outlineLevel="0" collapsed="false">
      <c r="A223" s="180" t="n">
        <v>60</v>
      </c>
      <c r="B223" s="38" t="s">
        <v>855</v>
      </c>
      <c r="C223" s="38" t="s">
        <v>230</v>
      </c>
      <c r="D223" s="180" t="s">
        <v>856</v>
      </c>
      <c r="E223" s="177" t="s">
        <v>857</v>
      </c>
      <c r="F223" s="25" t="n">
        <v>1998</v>
      </c>
      <c r="G223" s="176" t="n">
        <v>57</v>
      </c>
      <c r="H223" s="179" t="n">
        <v>0.5</v>
      </c>
      <c r="I223" s="180" t="s">
        <v>1092</v>
      </c>
      <c r="J223" s="247" t="n">
        <v>598229</v>
      </c>
      <c r="K223" s="252" t="n">
        <v>0</v>
      </c>
      <c r="L223" s="64" t="s">
        <v>82</v>
      </c>
      <c r="M223" s="38" t="s">
        <v>859</v>
      </c>
    </row>
    <row r="224" s="2" customFormat="true" ht="72.75" hidden="false" customHeight="true" outlineLevel="0" collapsed="false">
      <c r="A224" s="180" t="n">
        <v>61</v>
      </c>
      <c r="B224" s="38" t="s">
        <v>860</v>
      </c>
      <c r="C224" s="38" t="s">
        <v>230</v>
      </c>
      <c r="D224" s="180" t="s">
        <v>861</v>
      </c>
      <c r="E224" s="177" t="s">
        <v>862</v>
      </c>
      <c r="F224" s="25" t="n">
        <v>1998</v>
      </c>
      <c r="G224" s="176" t="n">
        <v>39</v>
      </c>
      <c r="H224" s="179" t="n">
        <v>0.5</v>
      </c>
      <c r="I224" s="180" t="s">
        <v>863</v>
      </c>
      <c r="J224" s="247" t="n">
        <v>414000</v>
      </c>
      <c r="K224" s="252" t="n">
        <v>0</v>
      </c>
      <c r="L224" s="64" t="s">
        <v>82</v>
      </c>
      <c r="M224" s="38" t="s">
        <v>864</v>
      </c>
    </row>
    <row r="225" s="2" customFormat="true" ht="72.75" hidden="false" customHeight="true" outlineLevel="0" collapsed="false">
      <c r="A225" s="180" t="n">
        <v>62</v>
      </c>
      <c r="B225" s="38" t="s">
        <v>865</v>
      </c>
      <c r="C225" s="38" t="s">
        <v>230</v>
      </c>
      <c r="D225" s="180" t="s">
        <v>866</v>
      </c>
      <c r="E225" s="177" t="s">
        <v>867</v>
      </c>
      <c r="F225" s="25" t="n">
        <v>1979</v>
      </c>
      <c r="G225" s="176" t="n">
        <v>155</v>
      </c>
      <c r="H225" s="179" t="n">
        <v>0.5</v>
      </c>
      <c r="I225" s="180" t="s">
        <v>868</v>
      </c>
      <c r="J225" s="247" t="n">
        <v>1605000</v>
      </c>
      <c r="K225" s="252" t="n">
        <v>0</v>
      </c>
      <c r="L225" s="64" t="s">
        <v>82</v>
      </c>
      <c r="M225" s="38" t="s">
        <v>864</v>
      </c>
    </row>
    <row r="226" s="2" customFormat="true" ht="82.5" hidden="false" customHeight="true" outlineLevel="0" collapsed="false">
      <c r="A226" s="180" t="n">
        <v>63</v>
      </c>
      <c r="B226" s="38" t="s">
        <v>869</v>
      </c>
      <c r="C226" s="38" t="s">
        <v>230</v>
      </c>
      <c r="D226" s="180" t="s">
        <v>870</v>
      </c>
      <c r="E226" s="177" t="s">
        <v>871</v>
      </c>
      <c r="F226" s="25" t="n">
        <v>1998</v>
      </c>
      <c r="G226" s="176" t="n">
        <v>168</v>
      </c>
      <c r="H226" s="179" t="n">
        <v>0.5</v>
      </c>
      <c r="I226" s="180" t="s">
        <v>872</v>
      </c>
      <c r="J226" s="247" t="n">
        <v>1144112</v>
      </c>
      <c r="K226" s="252" t="n">
        <v>0</v>
      </c>
      <c r="L226" s="64" t="s">
        <v>82</v>
      </c>
      <c r="M226" s="38" t="s">
        <v>873</v>
      </c>
    </row>
    <row r="227" s="2" customFormat="true" ht="74.25" hidden="false" customHeight="true" outlineLevel="0" collapsed="false">
      <c r="A227" s="180" t="n">
        <v>64</v>
      </c>
      <c r="B227" s="38" t="n">
        <v>194</v>
      </c>
      <c r="C227" s="38" t="s">
        <v>874</v>
      </c>
      <c r="D227" s="180" t="s">
        <v>875</v>
      </c>
      <c r="E227" s="177" t="s">
        <v>876</v>
      </c>
      <c r="F227" s="25" t="n">
        <v>2013</v>
      </c>
      <c r="G227" s="176" t="n">
        <v>37</v>
      </c>
      <c r="H227" s="179" t="s">
        <v>27</v>
      </c>
      <c r="I227" s="253" t="s">
        <v>1093</v>
      </c>
      <c r="J227" s="247" t="n">
        <v>1</v>
      </c>
      <c r="K227" s="252" t="n">
        <v>0</v>
      </c>
      <c r="L227" s="64" t="s">
        <v>82</v>
      </c>
      <c r="M227" s="38" t="s">
        <v>878</v>
      </c>
    </row>
    <row r="228" s="2" customFormat="true" ht="67.5" hidden="false" customHeight="true" outlineLevel="0" collapsed="false">
      <c r="A228" s="180" t="n">
        <v>65</v>
      </c>
      <c r="B228" s="38" t="n">
        <v>195</v>
      </c>
      <c r="C228" s="38" t="s">
        <v>230</v>
      </c>
      <c r="D228" s="180" t="s">
        <v>879</v>
      </c>
      <c r="E228" s="177" t="s">
        <v>880</v>
      </c>
      <c r="F228" s="25" t="n">
        <v>1986</v>
      </c>
      <c r="G228" s="176" t="n">
        <v>25</v>
      </c>
      <c r="H228" s="179" t="s">
        <v>27</v>
      </c>
      <c r="I228" s="253" t="s">
        <v>881</v>
      </c>
      <c r="J228" s="247" t="n">
        <v>1</v>
      </c>
      <c r="K228" s="252" t="n">
        <v>0</v>
      </c>
      <c r="L228" s="64" t="s">
        <v>82</v>
      </c>
      <c r="M228" s="38" t="s">
        <v>882</v>
      </c>
    </row>
    <row r="229" s="2" customFormat="true" ht="67.5" hidden="false" customHeight="true" outlineLevel="0" collapsed="false">
      <c r="A229" s="180" t="n">
        <v>66</v>
      </c>
      <c r="B229" s="38" t="n">
        <v>196</v>
      </c>
      <c r="C229" s="38" t="s">
        <v>230</v>
      </c>
      <c r="D229" s="180" t="s">
        <v>883</v>
      </c>
      <c r="E229" s="177" t="s">
        <v>884</v>
      </c>
      <c r="F229" s="25" t="n">
        <v>1975</v>
      </c>
      <c r="G229" s="176" t="n">
        <v>6</v>
      </c>
      <c r="H229" s="179" t="s">
        <v>27</v>
      </c>
      <c r="I229" s="253" t="s">
        <v>885</v>
      </c>
      <c r="J229" s="247" t="n">
        <v>1</v>
      </c>
      <c r="K229" s="252" t="n">
        <v>0</v>
      </c>
      <c r="L229" s="64" t="s">
        <v>82</v>
      </c>
      <c r="M229" s="38" t="s">
        <v>878</v>
      </c>
    </row>
    <row r="230" s="2" customFormat="true" ht="72" hidden="false" customHeight="true" outlineLevel="0" collapsed="false">
      <c r="A230" s="180" t="n">
        <v>67</v>
      </c>
      <c r="B230" s="38" t="n">
        <v>197</v>
      </c>
      <c r="C230" s="38" t="s">
        <v>230</v>
      </c>
      <c r="D230" s="180" t="s">
        <v>886</v>
      </c>
      <c r="E230" s="177" t="s">
        <v>887</v>
      </c>
      <c r="F230" s="25" t="n">
        <v>1990</v>
      </c>
      <c r="G230" s="176" t="n">
        <v>15</v>
      </c>
      <c r="H230" s="179" t="s">
        <v>27</v>
      </c>
      <c r="I230" s="253" t="s">
        <v>888</v>
      </c>
      <c r="J230" s="247" t="n">
        <v>1</v>
      </c>
      <c r="K230" s="252" t="n">
        <v>0</v>
      </c>
      <c r="L230" s="64" t="s">
        <v>82</v>
      </c>
      <c r="M230" s="38" t="s">
        <v>878</v>
      </c>
    </row>
    <row r="231" s="2" customFormat="true" ht="75.75" hidden="false" customHeight="true" outlineLevel="0" collapsed="false">
      <c r="A231" s="180" t="n">
        <v>68</v>
      </c>
      <c r="B231" s="38" t="n">
        <v>198</v>
      </c>
      <c r="C231" s="38" t="s">
        <v>230</v>
      </c>
      <c r="D231" s="180" t="s">
        <v>889</v>
      </c>
      <c r="E231" s="177" t="s">
        <v>890</v>
      </c>
      <c r="F231" s="25" t="n">
        <v>1990</v>
      </c>
      <c r="G231" s="176" t="n">
        <v>15</v>
      </c>
      <c r="H231" s="179" t="s">
        <v>27</v>
      </c>
      <c r="I231" s="253" t="s">
        <v>888</v>
      </c>
      <c r="J231" s="247" t="n">
        <v>1</v>
      </c>
      <c r="K231" s="252" t="n">
        <v>0</v>
      </c>
      <c r="L231" s="64" t="s">
        <v>82</v>
      </c>
      <c r="M231" s="38" t="s">
        <v>882</v>
      </c>
    </row>
    <row r="232" s="2" customFormat="true" ht="83.25" hidden="false" customHeight="true" outlineLevel="0" collapsed="false">
      <c r="A232" s="180" t="n">
        <v>69</v>
      </c>
      <c r="B232" s="38" t="n">
        <v>199</v>
      </c>
      <c r="C232" s="38" t="s">
        <v>230</v>
      </c>
      <c r="D232" s="180" t="s">
        <v>891</v>
      </c>
      <c r="E232" s="177" t="s">
        <v>892</v>
      </c>
      <c r="F232" s="25" t="n">
        <v>1990</v>
      </c>
      <c r="G232" s="176" t="n">
        <v>37</v>
      </c>
      <c r="H232" s="179" t="s">
        <v>27</v>
      </c>
      <c r="I232" s="253" t="s">
        <v>893</v>
      </c>
      <c r="J232" s="247" t="n">
        <v>1</v>
      </c>
      <c r="K232" s="252" t="n">
        <v>0</v>
      </c>
      <c r="L232" s="64" t="s">
        <v>82</v>
      </c>
      <c r="M232" s="38" t="s">
        <v>882</v>
      </c>
    </row>
    <row r="233" s="2" customFormat="true" ht="76.5" hidden="false" customHeight="true" outlineLevel="0" collapsed="false">
      <c r="A233" s="180" t="n">
        <v>70</v>
      </c>
      <c r="B233" s="38" t="n">
        <v>200</v>
      </c>
      <c r="C233" s="38" t="s">
        <v>230</v>
      </c>
      <c r="D233" s="180" t="s">
        <v>894</v>
      </c>
      <c r="E233" s="177" t="s">
        <v>895</v>
      </c>
      <c r="F233" s="25" t="n">
        <v>1974</v>
      </c>
      <c r="G233" s="176" t="n">
        <v>6</v>
      </c>
      <c r="H233" s="179" t="s">
        <v>27</v>
      </c>
      <c r="I233" s="253" t="s">
        <v>896</v>
      </c>
      <c r="J233" s="247" t="n">
        <v>1</v>
      </c>
      <c r="K233" s="252" t="n">
        <v>0</v>
      </c>
      <c r="L233" s="64" t="s">
        <v>82</v>
      </c>
      <c r="M233" s="38" t="s">
        <v>882</v>
      </c>
    </row>
    <row r="234" s="2" customFormat="true" ht="73.5" hidden="false" customHeight="true" outlineLevel="0" collapsed="false">
      <c r="A234" s="180" t="n">
        <v>71</v>
      </c>
      <c r="B234" s="38" t="n">
        <v>201</v>
      </c>
      <c r="C234" s="38" t="s">
        <v>230</v>
      </c>
      <c r="D234" s="180" t="s">
        <v>897</v>
      </c>
      <c r="E234" s="177" t="s">
        <v>898</v>
      </c>
      <c r="F234" s="25" t="n">
        <v>2016</v>
      </c>
      <c r="G234" s="176" t="n">
        <v>15</v>
      </c>
      <c r="H234" s="179" t="s">
        <v>27</v>
      </c>
      <c r="I234" s="253" t="s">
        <v>899</v>
      </c>
      <c r="J234" s="247" t="n">
        <v>1</v>
      </c>
      <c r="K234" s="252" t="n">
        <v>0</v>
      </c>
      <c r="L234" s="64" t="s">
        <v>82</v>
      </c>
      <c r="M234" s="38" t="s">
        <v>878</v>
      </c>
    </row>
    <row r="235" s="2" customFormat="true" ht="73.5" hidden="false" customHeight="true" outlineLevel="0" collapsed="false">
      <c r="A235" s="180" t="n">
        <v>72</v>
      </c>
      <c r="B235" s="38" t="n">
        <v>202</v>
      </c>
      <c r="C235" s="38" t="s">
        <v>230</v>
      </c>
      <c r="D235" s="180" t="s">
        <v>900</v>
      </c>
      <c r="E235" s="177" t="s">
        <v>901</v>
      </c>
      <c r="F235" s="25" t="n">
        <v>2009</v>
      </c>
      <c r="G235" s="176" t="n">
        <v>220</v>
      </c>
      <c r="H235" s="179" t="s">
        <v>27</v>
      </c>
      <c r="I235" s="253" t="s">
        <v>902</v>
      </c>
      <c r="J235" s="247" t="n">
        <v>1</v>
      </c>
      <c r="K235" s="252" t="n">
        <v>0</v>
      </c>
      <c r="L235" s="64" t="s">
        <v>82</v>
      </c>
      <c r="M235" s="38" t="s">
        <v>878</v>
      </c>
    </row>
    <row r="236" s="2" customFormat="true" ht="84.75" hidden="false" customHeight="true" outlineLevel="0" collapsed="false">
      <c r="A236" s="180" t="n">
        <v>73</v>
      </c>
      <c r="B236" s="38" t="n">
        <v>204</v>
      </c>
      <c r="C236" s="38" t="s">
        <v>230</v>
      </c>
      <c r="D236" s="254" t="s">
        <v>903</v>
      </c>
      <c r="E236" s="177" t="s">
        <v>904</v>
      </c>
      <c r="F236" s="25" t="n">
        <v>1981</v>
      </c>
      <c r="G236" s="176" t="n">
        <v>88</v>
      </c>
      <c r="H236" s="179" t="s">
        <v>27</v>
      </c>
      <c r="I236" s="253" t="s">
        <v>905</v>
      </c>
      <c r="J236" s="247" t="n">
        <v>1</v>
      </c>
      <c r="K236" s="252" t="n">
        <v>0</v>
      </c>
      <c r="L236" s="64" t="s">
        <v>469</v>
      </c>
      <c r="M236" s="38" t="s">
        <v>906</v>
      </c>
    </row>
    <row r="237" s="2" customFormat="true" ht="102.75" hidden="false" customHeight="true" outlineLevel="0" collapsed="false">
      <c r="A237" s="180" t="n">
        <v>74</v>
      </c>
      <c r="B237" s="38" t="s">
        <v>907</v>
      </c>
      <c r="C237" s="255" t="s">
        <v>908</v>
      </c>
      <c r="D237" s="256" t="s">
        <v>909</v>
      </c>
      <c r="E237" s="177" t="s">
        <v>910</v>
      </c>
      <c r="F237" s="25" t="n">
        <v>2020</v>
      </c>
      <c r="G237" s="176" t="n">
        <v>10</v>
      </c>
      <c r="H237" s="179" t="s">
        <v>27</v>
      </c>
      <c r="I237" s="253" t="s">
        <v>27</v>
      </c>
      <c r="J237" s="257" t="n">
        <v>38246.58</v>
      </c>
      <c r="K237" s="252" t="n">
        <v>0</v>
      </c>
      <c r="L237" s="64" t="s">
        <v>911</v>
      </c>
      <c r="M237" s="38" t="s">
        <v>912</v>
      </c>
    </row>
    <row r="238" s="2" customFormat="true" ht="18.75" hidden="false" customHeight="true" outlineLevel="0" collapsed="false">
      <c r="A238" s="92" t="n">
        <v>74</v>
      </c>
      <c r="B238" s="93"/>
      <c r="C238" s="93"/>
      <c r="D238" s="84" t="s">
        <v>913</v>
      </c>
      <c r="E238" s="133"/>
      <c r="F238" s="258"/>
      <c r="G238" s="259" t="n">
        <f aca="false">SUM(G164:G237)</f>
        <v>15944</v>
      </c>
      <c r="H238" s="258"/>
      <c r="I238" s="258"/>
      <c r="J238" s="258" t="n">
        <f aca="false">SUM(J164:J237)</f>
        <v>28884148.78</v>
      </c>
      <c r="K238" s="258" t="n">
        <f aca="false">SUM(K164:K237)</f>
        <v>16387054.79</v>
      </c>
      <c r="L238" s="67"/>
      <c r="M238" s="60"/>
    </row>
    <row r="240" s="261" customFormat="true" ht="16.5" hidden="false" customHeight="true" outlineLevel="0" collapsed="false">
      <c r="A240" s="260" t="s">
        <v>914</v>
      </c>
      <c r="B240" s="260"/>
      <c r="C240" s="260"/>
      <c r="D240" s="260"/>
      <c r="E240" s="260"/>
      <c r="F240" s="260"/>
      <c r="G240" s="260"/>
      <c r="H240" s="260"/>
      <c r="I240" s="260"/>
      <c r="J240" s="260"/>
      <c r="K240" s="260"/>
      <c r="L240" s="260"/>
      <c r="M240" s="260"/>
    </row>
    <row r="241" s="261" customFormat="true" ht="4.5" hidden="false" customHeight="true" outlineLevel="0" collapsed="false">
      <c r="A241" s="262"/>
      <c r="B241" s="262"/>
      <c r="C241" s="262"/>
      <c r="D241" s="262"/>
      <c r="E241" s="262"/>
      <c r="F241" s="262"/>
      <c r="G241" s="262"/>
      <c r="H241" s="262"/>
      <c r="I241" s="262"/>
      <c r="J241" s="262"/>
      <c r="K241" s="263"/>
      <c r="M241" s="264"/>
    </row>
    <row r="242" s="261" customFormat="true" ht="108.75" hidden="false" customHeight="true" outlineLevel="0" collapsed="false">
      <c r="A242" s="25" t="s">
        <v>4</v>
      </c>
      <c r="B242" s="25" t="s">
        <v>5</v>
      </c>
      <c r="C242" s="26" t="s">
        <v>39</v>
      </c>
      <c r="D242" s="27" t="s">
        <v>472</v>
      </c>
      <c r="E242" s="28" t="s">
        <v>8</v>
      </c>
      <c r="F242" s="27" t="s">
        <v>9</v>
      </c>
      <c r="G242" s="29" t="s">
        <v>74</v>
      </c>
      <c r="H242" s="28" t="s">
        <v>1085</v>
      </c>
      <c r="I242" s="27" t="s">
        <v>75</v>
      </c>
      <c r="J242" s="26" t="s">
        <v>13</v>
      </c>
      <c r="K242" s="31" t="s">
        <v>14</v>
      </c>
      <c r="L242" s="26" t="s">
        <v>15</v>
      </c>
      <c r="M242" s="26" t="s">
        <v>1086</v>
      </c>
    </row>
    <row r="243" s="267" customFormat="true" ht="12" hidden="false" customHeight="true" outlineLevel="0" collapsed="false">
      <c r="A243" s="230" t="s">
        <v>915</v>
      </c>
      <c r="B243" s="230"/>
      <c r="C243" s="230"/>
      <c r="D243" s="230"/>
      <c r="E243" s="230"/>
      <c r="F243" s="230"/>
      <c r="G243" s="230"/>
      <c r="H243" s="230"/>
      <c r="I243" s="230"/>
      <c r="J243" s="230"/>
      <c r="K243" s="230"/>
      <c r="L243" s="265"/>
      <c r="M243" s="266"/>
    </row>
    <row r="244" s="267" customFormat="true" ht="103.5" hidden="false" customHeight="true" outlineLevel="0" collapsed="false">
      <c r="A244" s="180" t="n">
        <v>1</v>
      </c>
      <c r="B244" s="154" t="n">
        <v>14525</v>
      </c>
      <c r="C244" s="30" t="s">
        <v>916</v>
      </c>
      <c r="D244" s="30" t="s">
        <v>917</v>
      </c>
      <c r="E244" s="162" t="s">
        <v>918</v>
      </c>
      <c r="F244" s="30" t="n">
        <v>1972</v>
      </c>
      <c r="G244" s="30" t="n">
        <v>657</v>
      </c>
      <c r="H244" s="156" t="n">
        <v>0.42</v>
      </c>
      <c r="I244" s="30" t="s">
        <v>919</v>
      </c>
      <c r="J244" s="157" t="n">
        <v>3515127.48</v>
      </c>
      <c r="K244" s="157" t="n">
        <v>1829679.6</v>
      </c>
      <c r="L244" s="67" t="s">
        <v>82</v>
      </c>
      <c r="M244" s="30" t="s">
        <v>920</v>
      </c>
    </row>
    <row r="245" s="267" customFormat="true" ht="84.75" hidden="false" customHeight="true" outlineLevel="0" collapsed="false">
      <c r="A245" s="180" t="n">
        <v>2</v>
      </c>
      <c r="B245" s="30" t="n">
        <v>14526</v>
      </c>
      <c r="C245" s="30" t="s">
        <v>916</v>
      </c>
      <c r="D245" s="30" t="s">
        <v>921</v>
      </c>
      <c r="E245" s="162" t="s">
        <v>922</v>
      </c>
      <c r="F245" s="30" t="n">
        <v>1973</v>
      </c>
      <c r="G245" s="30" t="n">
        <v>668</v>
      </c>
      <c r="H245" s="156" t="n">
        <v>0.4</v>
      </c>
      <c r="I245" s="30" t="s">
        <v>923</v>
      </c>
      <c r="J245" s="157" t="n">
        <v>1626522.3</v>
      </c>
      <c r="K245" s="157" t="n">
        <v>1626522.3</v>
      </c>
      <c r="L245" s="67" t="s">
        <v>82</v>
      </c>
      <c r="M245" s="180" t="s">
        <v>924</v>
      </c>
    </row>
    <row r="246" s="267" customFormat="true" ht="48" hidden="false" customHeight="true" outlineLevel="0" collapsed="false">
      <c r="A246" s="180" t="n">
        <v>3</v>
      </c>
      <c r="B246" s="30" t="n">
        <v>14527</v>
      </c>
      <c r="C246" s="30" t="s">
        <v>916</v>
      </c>
      <c r="D246" s="30" t="s">
        <v>925</v>
      </c>
      <c r="E246" s="162" t="s">
        <v>926</v>
      </c>
      <c r="F246" s="30" t="n">
        <v>1974</v>
      </c>
      <c r="G246" s="30" t="n">
        <v>30</v>
      </c>
      <c r="H246" s="156" t="n">
        <v>0.36</v>
      </c>
      <c r="I246" s="30" t="s">
        <v>927</v>
      </c>
      <c r="J246" s="157" t="n">
        <v>52541.98</v>
      </c>
      <c r="K246" s="157" t="n">
        <v>52541.98</v>
      </c>
      <c r="L246" s="67" t="s">
        <v>82</v>
      </c>
      <c r="M246" s="30" t="s">
        <v>132</v>
      </c>
    </row>
    <row r="247" s="267" customFormat="true" ht="48" hidden="false" customHeight="true" outlineLevel="0" collapsed="false">
      <c r="A247" s="180" t="n">
        <v>4</v>
      </c>
      <c r="B247" s="154" t="n">
        <v>14528</v>
      </c>
      <c r="C247" s="30" t="s">
        <v>916</v>
      </c>
      <c r="D247" s="30" t="s">
        <v>928</v>
      </c>
      <c r="E247" s="162" t="s">
        <v>929</v>
      </c>
      <c r="F247" s="30" t="n">
        <v>1974</v>
      </c>
      <c r="G247" s="30" t="n">
        <v>417</v>
      </c>
      <c r="H247" s="156" t="n">
        <v>0.38</v>
      </c>
      <c r="I247" s="30" t="s">
        <v>930</v>
      </c>
      <c r="J247" s="157" t="n">
        <v>712782.8</v>
      </c>
      <c r="K247" s="157" t="n">
        <v>712782.8</v>
      </c>
      <c r="L247" s="67" t="s">
        <v>82</v>
      </c>
      <c r="M247" s="30" t="s">
        <v>920</v>
      </c>
    </row>
    <row r="248" s="267" customFormat="true" ht="66.75" hidden="false" customHeight="true" outlineLevel="0" collapsed="false">
      <c r="A248" s="180" t="n">
        <v>5</v>
      </c>
      <c r="B248" s="30" t="n">
        <v>14529</v>
      </c>
      <c r="C248" s="30" t="s">
        <v>916</v>
      </c>
      <c r="D248" s="30" t="s">
        <v>931</v>
      </c>
      <c r="E248" s="162" t="s">
        <v>932</v>
      </c>
      <c r="F248" s="30" t="n">
        <v>1978</v>
      </c>
      <c r="G248" s="30" t="n">
        <v>319</v>
      </c>
      <c r="H248" s="156" t="n">
        <v>0.23</v>
      </c>
      <c r="I248" s="30" t="s">
        <v>933</v>
      </c>
      <c r="J248" s="157" t="n">
        <v>668797.2</v>
      </c>
      <c r="K248" s="157" t="n">
        <v>668797.2</v>
      </c>
      <c r="L248" s="67" t="s">
        <v>82</v>
      </c>
      <c r="M248" s="30" t="s">
        <v>164</v>
      </c>
    </row>
    <row r="249" s="267" customFormat="true" ht="51" hidden="false" customHeight="true" outlineLevel="0" collapsed="false">
      <c r="A249" s="180" t="n">
        <v>6</v>
      </c>
      <c r="B249" s="30" t="n">
        <v>14530</v>
      </c>
      <c r="C249" s="30" t="s">
        <v>916</v>
      </c>
      <c r="D249" s="30" t="s">
        <v>934</v>
      </c>
      <c r="E249" s="162" t="s">
        <v>935</v>
      </c>
      <c r="F249" s="30" t="n">
        <v>1983</v>
      </c>
      <c r="G249" s="30" t="n">
        <v>242</v>
      </c>
      <c r="H249" s="156" t="n">
        <v>0.25</v>
      </c>
      <c r="I249" s="30" t="s">
        <v>933</v>
      </c>
      <c r="J249" s="157" t="n">
        <v>276157.64</v>
      </c>
      <c r="K249" s="157" t="n">
        <v>248066.02</v>
      </c>
      <c r="L249" s="67" t="s">
        <v>82</v>
      </c>
      <c r="M249" s="30" t="s">
        <v>936</v>
      </c>
    </row>
    <row r="250" s="267" customFormat="true" ht="51" hidden="false" customHeight="true" outlineLevel="0" collapsed="false">
      <c r="A250" s="180" t="n">
        <v>7</v>
      </c>
      <c r="B250" s="30" t="n">
        <v>14531</v>
      </c>
      <c r="C250" s="30" t="s">
        <v>916</v>
      </c>
      <c r="D250" s="30" t="s">
        <v>937</v>
      </c>
      <c r="E250" s="162" t="s">
        <v>938</v>
      </c>
      <c r="F250" s="30" t="n">
        <v>1978</v>
      </c>
      <c r="G250" s="30" t="n">
        <v>89</v>
      </c>
      <c r="H250" s="156" t="n">
        <v>0.27</v>
      </c>
      <c r="I250" s="30" t="s">
        <v>927</v>
      </c>
      <c r="J250" s="157" t="n">
        <v>59800.88</v>
      </c>
      <c r="K250" s="157" t="n">
        <v>59800.88</v>
      </c>
      <c r="L250" s="67" t="s">
        <v>82</v>
      </c>
      <c r="M250" s="30" t="s">
        <v>164</v>
      </c>
    </row>
    <row r="251" s="267" customFormat="true" ht="43.5" hidden="false" customHeight="true" outlineLevel="0" collapsed="false">
      <c r="A251" s="180" t="n">
        <v>8</v>
      </c>
      <c r="B251" s="30" t="n">
        <v>14533</v>
      </c>
      <c r="C251" s="30" t="s">
        <v>916</v>
      </c>
      <c r="D251" s="30" t="s">
        <v>939</v>
      </c>
      <c r="E251" s="162" t="s">
        <v>940</v>
      </c>
      <c r="F251" s="30" t="n">
        <v>1971</v>
      </c>
      <c r="G251" s="30" t="n">
        <v>22</v>
      </c>
      <c r="H251" s="156" t="n">
        <v>0.43</v>
      </c>
      <c r="I251" s="30" t="s">
        <v>927</v>
      </c>
      <c r="J251" s="157" t="n">
        <v>28398.24</v>
      </c>
      <c r="K251" s="157" t="n">
        <v>28398.24</v>
      </c>
      <c r="L251" s="67" t="s">
        <v>82</v>
      </c>
      <c r="M251" s="30" t="s">
        <v>164</v>
      </c>
    </row>
    <row r="252" s="267" customFormat="true" ht="81.75" hidden="false" customHeight="true" outlineLevel="0" collapsed="false">
      <c r="A252" s="180" t="n">
        <v>9</v>
      </c>
      <c r="B252" s="30" t="n">
        <v>14534</v>
      </c>
      <c r="C252" s="30" t="s">
        <v>916</v>
      </c>
      <c r="D252" s="30" t="s">
        <v>941</v>
      </c>
      <c r="E252" s="162" t="s">
        <v>942</v>
      </c>
      <c r="F252" s="30" t="n">
        <v>1972</v>
      </c>
      <c r="G252" s="159" t="n">
        <v>141</v>
      </c>
      <c r="H252" s="156" t="n">
        <v>0.42</v>
      </c>
      <c r="I252" s="30" t="s">
        <v>927</v>
      </c>
      <c r="J252" s="157" t="n">
        <v>150813.74</v>
      </c>
      <c r="K252" s="157" t="n">
        <v>150813.74</v>
      </c>
      <c r="L252" s="67" t="s">
        <v>82</v>
      </c>
      <c r="M252" s="180" t="s">
        <v>924</v>
      </c>
    </row>
    <row r="253" s="267" customFormat="true" ht="44.25" hidden="false" customHeight="true" outlineLevel="0" collapsed="false">
      <c r="A253" s="180" t="n">
        <v>10</v>
      </c>
      <c r="B253" s="30" t="n">
        <v>14535</v>
      </c>
      <c r="C253" s="30" t="s">
        <v>916</v>
      </c>
      <c r="D253" s="30" t="s">
        <v>943</v>
      </c>
      <c r="E253" s="162" t="s">
        <v>944</v>
      </c>
      <c r="F253" s="30" t="n">
        <v>1975</v>
      </c>
      <c r="G253" s="30" t="n">
        <v>156</v>
      </c>
      <c r="H253" s="156" t="n">
        <v>0.39</v>
      </c>
      <c r="I253" s="30" t="s">
        <v>945</v>
      </c>
      <c r="J253" s="157" t="n">
        <v>104505.76</v>
      </c>
      <c r="K253" s="157" t="n">
        <v>104505.76</v>
      </c>
      <c r="L253" s="67" t="s">
        <v>82</v>
      </c>
      <c r="M253" s="30" t="s">
        <v>946</v>
      </c>
    </row>
    <row r="254" s="267" customFormat="true" ht="64.5" hidden="false" customHeight="true" outlineLevel="0" collapsed="false">
      <c r="A254" s="180" t="n">
        <v>11</v>
      </c>
      <c r="B254" s="30" t="n">
        <v>14537</v>
      </c>
      <c r="C254" s="30" t="s">
        <v>916</v>
      </c>
      <c r="D254" s="30" t="s">
        <v>947</v>
      </c>
      <c r="E254" s="162" t="s">
        <v>948</v>
      </c>
      <c r="F254" s="30" t="s">
        <v>949</v>
      </c>
      <c r="G254" s="30" t="n">
        <v>480</v>
      </c>
      <c r="H254" s="156" t="n">
        <v>0.2</v>
      </c>
      <c r="I254" s="30" t="s">
        <v>950</v>
      </c>
      <c r="J254" s="157" t="n">
        <v>352820.16</v>
      </c>
      <c r="K254" s="157" t="n">
        <v>352820.16</v>
      </c>
      <c r="L254" s="67" t="s">
        <v>82</v>
      </c>
      <c r="M254" s="30" t="s">
        <v>951</v>
      </c>
    </row>
    <row r="255" s="267" customFormat="true" ht="95.25" hidden="false" customHeight="true" outlineLevel="0" collapsed="false">
      <c r="A255" s="180" t="n">
        <v>12</v>
      </c>
      <c r="B255" s="30" t="n">
        <v>14538</v>
      </c>
      <c r="C255" s="30" t="s">
        <v>916</v>
      </c>
      <c r="D255" s="30" t="s">
        <v>952</v>
      </c>
      <c r="E255" s="162" t="s">
        <v>953</v>
      </c>
      <c r="F255" s="30" t="n">
        <v>1976</v>
      </c>
      <c r="G255" s="30" t="n">
        <v>560</v>
      </c>
      <c r="H255" s="156" t="n">
        <v>0.38</v>
      </c>
      <c r="I255" s="30" t="s">
        <v>954</v>
      </c>
      <c r="J255" s="157" t="n">
        <v>199470.46</v>
      </c>
      <c r="K255" s="157" t="n">
        <v>199470.46</v>
      </c>
      <c r="L255" s="67" t="s">
        <v>82</v>
      </c>
      <c r="M255" s="30" t="s">
        <v>946</v>
      </c>
    </row>
    <row r="256" s="267" customFormat="true" ht="111.75" hidden="false" customHeight="true" outlineLevel="0" collapsed="false">
      <c r="A256" s="180" t="n">
        <v>13</v>
      </c>
      <c r="B256" s="30" t="n">
        <v>14568</v>
      </c>
      <c r="C256" s="30" t="s">
        <v>916</v>
      </c>
      <c r="D256" s="30" t="s">
        <v>955</v>
      </c>
      <c r="E256" s="162" t="s">
        <v>956</v>
      </c>
      <c r="F256" s="30" t="n">
        <v>1977</v>
      </c>
      <c r="G256" s="30" t="n">
        <v>859</v>
      </c>
      <c r="H256" s="156" t="n">
        <v>0.4</v>
      </c>
      <c r="I256" s="30" t="s">
        <v>957</v>
      </c>
      <c r="J256" s="157" t="n">
        <v>1148367.11</v>
      </c>
      <c r="K256" s="157" t="n">
        <v>1148367.11</v>
      </c>
      <c r="L256" s="67" t="s">
        <v>82</v>
      </c>
      <c r="M256" s="30" t="s">
        <v>958</v>
      </c>
    </row>
    <row r="257" s="267" customFormat="true" ht="142.5" hidden="false" customHeight="true" outlineLevel="0" collapsed="false">
      <c r="A257" s="180" t="n">
        <v>14</v>
      </c>
      <c r="B257" s="30" t="n">
        <v>14582</v>
      </c>
      <c r="C257" s="30" t="s">
        <v>230</v>
      </c>
      <c r="D257" s="30" t="s">
        <v>959</v>
      </c>
      <c r="E257" s="162" t="s">
        <v>960</v>
      </c>
      <c r="F257" s="30" t="n">
        <v>1976</v>
      </c>
      <c r="G257" s="30" t="n">
        <v>306</v>
      </c>
      <c r="H257" s="156" t="n">
        <v>0.38</v>
      </c>
      <c r="I257" s="30" t="s">
        <v>961</v>
      </c>
      <c r="J257" s="157" t="n">
        <v>98348.57</v>
      </c>
      <c r="K257" s="157" t="n">
        <v>66836.12</v>
      </c>
      <c r="L257" s="67" t="s">
        <v>82</v>
      </c>
      <c r="M257" s="30" t="s">
        <v>946</v>
      </c>
    </row>
    <row r="258" s="267" customFormat="true" ht="44.25" hidden="false" customHeight="true" outlineLevel="0" collapsed="false">
      <c r="A258" s="180" t="n">
        <v>15</v>
      </c>
      <c r="B258" s="30" t="s">
        <v>539</v>
      </c>
      <c r="C258" s="30" t="s">
        <v>230</v>
      </c>
      <c r="D258" s="30" t="s">
        <v>962</v>
      </c>
      <c r="E258" s="162" t="s">
        <v>963</v>
      </c>
      <c r="F258" s="30" t="n">
        <v>1978</v>
      </c>
      <c r="G258" s="30" t="n">
        <v>43</v>
      </c>
      <c r="H258" s="166" t="n">
        <v>0.34</v>
      </c>
      <c r="I258" s="30" t="s">
        <v>927</v>
      </c>
      <c r="J258" s="30" t="n">
        <v>91376.39</v>
      </c>
      <c r="K258" s="157" t="n">
        <v>82406.53</v>
      </c>
      <c r="L258" s="67" t="s">
        <v>82</v>
      </c>
      <c r="M258" s="30" t="s">
        <v>964</v>
      </c>
    </row>
    <row r="259" s="267" customFormat="true" ht="44.25" hidden="false" customHeight="true" outlineLevel="0" collapsed="false">
      <c r="A259" s="180" t="n">
        <v>16</v>
      </c>
      <c r="B259" s="30" t="s">
        <v>387</v>
      </c>
      <c r="C259" s="30" t="s">
        <v>230</v>
      </c>
      <c r="D259" s="30" t="s">
        <v>965</v>
      </c>
      <c r="E259" s="162" t="s">
        <v>966</v>
      </c>
      <c r="F259" s="30" t="n">
        <v>1979</v>
      </c>
      <c r="G259" s="30" t="n">
        <v>6</v>
      </c>
      <c r="H259" s="166" t="n">
        <v>0.35</v>
      </c>
      <c r="I259" s="30" t="s">
        <v>927</v>
      </c>
      <c r="J259" s="30" t="n">
        <v>180170.73</v>
      </c>
      <c r="K259" s="159" t="n">
        <v>151066.08</v>
      </c>
      <c r="L259" s="67" t="s">
        <v>82</v>
      </c>
      <c r="M259" s="30" t="s">
        <v>164</v>
      </c>
    </row>
    <row r="260" s="267" customFormat="true" ht="44.25" hidden="false" customHeight="true" outlineLevel="0" collapsed="false">
      <c r="A260" s="180" t="n">
        <v>17</v>
      </c>
      <c r="B260" s="30" t="s">
        <v>967</v>
      </c>
      <c r="C260" s="30" t="s">
        <v>230</v>
      </c>
      <c r="D260" s="30" t="s">
        <v>968</v>
      </c>
      <c r="E260" s="162" t="s">
        <v>969</v>
      </c>
      <c r="F260" s="30" t="n">
        <v>1982</v>
      </c>
      <c r="G260" s="30" t="n">
        <v>61</v>
      </c>
      <c r="H260" s="166" t="n">
        <v>0.32</v>
      </c>
      <c r="I260" s="30" t="s">
        <v>970</v>
      </c>
      <c r="J260" s="30" t="n">
        <v>689830</v>
      </c>
      <c r="K260" s="157" t="n">
        <v>475983</v>
      </c>
      <c r="L260" s="67" t="s">
        <v>82</v>
      </c>
      <c r="M260" s="30" t="s">
        <v>971</v>
      </c>
    </row>
    <row r="261" s="267" customFormat="true" ht="44.25" hidden="false" customHeight="true" outlineLevel="0" collapsed="false">
      <c r="A261" s="180" t="n">
        <v>18</v>
      </c>
      <c r="B261" s="30" t="s">
        <v>809</v>
      </c>
      <c r="C261" s="30" t="s">
        <v>230</v>
      </c>
      <c r="D261" s="30" t="s">
        <v>972</v>
      </c>
      <c r="E261" s="162" t="s">
        <v>973</v>
      </c>
      <c r="F261" s="30" t="n">
        <v>1986</v>
      </c>
      <c r="G261" s="30" t="n">
        <v>31</v>
      </c>
      <c r="H261" s="166" t="n">
        <v>0.28</v>
      </c>
      <c r="I261" s="30" t="s">
        <v>974</v>
      </c>
      <c r="J261" s="30" t="n">
        <v>73691.67</v>
      </c>
      <c r="K261" s="159" t="n">
        <v>19612.71</v>
      </c>
      <c r="L261" s="67" t="s">
        <v>82</v>
      </c>
      <c r="M261" s="30" t="s">
        <v>975</v>
      </c>
    </row>
    <row r="262" s="267" customFormat="true" ht="44.25" hidden="false" customHeight="true" outlineLevel="0" collapsed="false">
      <c r="A262" s="180" t="n">
        <v>19</v>
      </c>
      <c r="B262" s="30" t="s">
        <v>976</v>
      </c>
      <c r="C262" s="30" t="s">
        <v>230</v>
      </c>
      <c r="D262" s="30" t="s">
        <v>977</v>
      </c>
      <c r="E262" s="162" t="s">
        <v>978</v>
      </c>
      <c r="F262" s="30" t="n">
        <v>1979</v>
      </c>
      <c r="G262" s="30" t="n">
        <v>7</v>
      </c>
      <c r="H262" s="166" t="n">
        <v>0.35</v>
      </c>
      <c r="I262" s="30" t="s">
        <v>927</v>
      </c>
      <c r="J262" s="30" t="n">
        <v>28384.02</v>
      </c>
      <c r="K262" s="157" t="n">
        <v>10307.95</v>
      </c>
      <c r="L262" s="67" t="s">
        <v>82</v>
      </c>
      <c r="M262" s="30" t="s">
        <v>132</v>
      </c>
    </row>
    <row r="263" s="267" customFormat="true" ht="50.25" hidden="false" customHeight="true" outlineLevel="0" collapsed="false">
      <c r="A263" s="180" t="n">
        <v>20</v>
      </c>
      <c r="B263" s="180" t="s">
        <v>979</v>
      </c>
      <c r="C263" s="180" t="s">
        <v>230</v>
      </c>
      <c r="D263" s="180" t="s">
        <v>980</v>
      </c>
      <c r="E263" s="162" t="s">
        <v>981</v>
      </c>
      <c r="F263" s="180" t="n">
        <v>1970</v>
      </c>
      <c r="G263" s="180" t="n">
        <v>36</v>
      </c>
      <c r="H263" s="220" t="s">
        <v>27</v>
      </c>
      <c r="I263" s="180" t="s">
        <v>27</v>
      </c>
      <c r="J263" s="180" t="s">
        <v>27</v>
      </c>
      <c r="K263" s="193" t="s">
        <v>27</v>
      </c>
      <c r="L263" s="67" t="s">
        <v>82</v>
      </c>
      <c r="M263" s="38" t="s">
        <v>982</v>
      </c>
    </row>
    <row r="264" s="267" customFormat="true" ht="50.25" hidden="false" customHeight="true" outlineLevel="0" collapsed="false">
      <c r="A264" s="180" t="n">
        <v>21</v>
      </c>
      <c r="B264" s="180" t="s">
        <v>983</v>
      </c>
      <c r="C264" s="180" t="s">
        <v>230</v>
      </c>
      <c r="D264" s="180" t="s">
        <v>984</v>
      </c>
      <c r="E264" s="162" t="s">
        <v>985</v>
      </c>
      <c r="F264" s="180" t="n">
        <v>1994</v>
      </c>
      <c r="G264" s="180" t="n">
        <v>61</v>
      </c>
      <c r="H264" s="220" t="s">
        <v>27</v>
      </c>
      <c r="I264" s="180" t="s">
        <v>27</v>
      </c>
      <c r="J264" s="180" t="s">
        <v>27</v>
      </c>
      <c r="K264" s="193" t="s">
        <v>27</v>
      </c>
      <c r="L264" s="67" t="s">
        <v>82</v>
      </c>
      <c r="M264" s="38" t="s">
        <v>982</v>
      </c>
    </row>
    <row r="265" s="267" customFormat="true" ht="50.25" hidden="false" customHeight="true" outlineLevel="0" collapsed="false">
      <c r="A265" s="180" t="n">
        <v>22</v>
      </c>
      <c r="B265" s="180" t="s">
        <v>986</v>
      </c>
      <c r="C265" s="180" t="s">
        <v>230</v>
      </c>
      <c r="D265" s="180" t="s">
        <v>987</v>
      </c>
      <c r="E265" s="162" t="s">
        <v>988</v>
      </c>
      <c r="F265" s="180" t="n">
        <v>1970</v>
      </c>
      <c r="G265" s="180" t="n">
        <v>12</v>
      </c>
      <c r="H265" s="220" t="s">
        <v>27</v>
      </c>
      <c r="I265" s="180" t="s">
        <v>27</v>
      </c>
      <c r="J265" s="180" t="s">
        <v>27</v>
      </c>
      <c r="K265" s="193" t="s">
        <v>27</v>
      </c>
      <c r="L265" s="67" t="s">
        <v>82</v>
      </c>
      <c r="M265" s="38" t="s">
        <v>982</v>
      </c>
    </row>
    <row r="266" s="267" customFormat="true" ht="15" hidden="false" customHeight="true" outlineLevel="0" collapsed="false">
      <c r="A266" s="268" t="n">
        <v>22</v>
      </c>
      <c r="B266" s="225" t="s">
        <v>50</v>
      </c>
      <c r="C266" s="159"/>
      <c r="D266" s="30"/>
      <c r="E266" s="269"/>
      <c r="F266" s="159"/>
      <c r="G266" s="226" t="n">
        <f aca="false">SUM(G244:G265)</f>
        <v>5203</v>
      </c>
      <c r="H266" s="226"/>
      <c r="I266" s="226"/>
      <c r="J266" s="226" t="n">
        <f aca="false">SUM(J244:J265)</f>
        <v>10057907.13</v>
      </c>
      <c r="K266" s="226" t="n">
        <f aca="false">SUM(K244:K265)</f>
        <v>7988778.64</v>
      </c>
      <c r="L266" s="270"/>
      <c r="M266" s="30"/>
    </row>
    <row r="267" s="274" customFormat="true" ht="15.75" hidden="false" customHeight="true" outlineLevel="0" collapsed="false">
      <c r="A267" s="271" t="s">
        <v>989</v>
      </c>
      <c r="B267" s="271"/>
      <c r="C267" s="271"/>
      <c r="D267" s="271"/>
      <c r="E267" s="271"/>
      <c r="F267" s="271"/>
      <c r="G267" s="271"/>
      <c r="H267" s="271"/>
      <c r="I267" s="271"/>
      <c r="J267" s="271"/>
      <c r="K267" s="271"/>
      <c r="L267" s="272"/>
      <c r="M267" s="273"/>
    </row>
    <row r="268" s="267" customFormat="true" ht="72" hidden="false" customHeight="true" outlineLevel="0" collapsed="false">
      <c r="A268" s="180" t="n">
        <v>1</v>
      </c>
      <c r="B268" s="30" t="n">
        <v>14532</v>
      </c>
      <c r="C268" s="30" t="s">
        <v>230</v>
      </c>
      <c r="D268" s="30" t="s">
        <v>990</v>
      </c>
      <c r="E268" s="162" t="s">
        <v>991</v>
      </c>
      <c r="F268" s="30" t="s">
        <v>992</v>
      </c>
      <c r="G268" s="30" t="n">
        <v>372</v>
      </c>
      <c r="H268" s="156" t="n">
        <v>0.55</v>
      </c>
      <c r="I268" s="30" t="s">
        <v>993</v>
      </c>
      <c r="J268" s="157" t="n">
        <v>538292.28</v>
      </c>
      <c r="K268" s="157" t="n">
        <v>538292.28</v>
      </c>
      <c r="L268" s="67" t="s">
        <v>82</v>
      </c>
      <c r="M268" s="30" t="s">
        <v>994</v>
      </c>
    </row>
    <row r="269" s="267" customFormat="true" ht="51" hidden="false" customHeight="true" outlineLevel="0" collapsed="false">
      <c r="A269" s="180" t="n">
        <v>2</v>
      </c>
      <c r="B269" s="30" t="n">
        <v>14536</v>
      </c>
      <c r="C269" s="30" t="s">
        <v>230</v>
      </c>
      <c r="D269" s="30" t="s">
        <v>995</v>
      </c>
      <c r="E269" s="162" t="s">
        <v>996</v>
      </c>
      <c r="F269" s="30" t="s">
        <v>997</v>
      </c>
      <c r="G269" s="30" t="n">
        <v>543</v>
      </c>
      <c r="H269" s="156" t="n">
        <v>0.35</v>
      </c>
      <c r="I269" s="30" t="s">
        <v>998</v>
      </c>
      <c r="J269" s="157" t="n">
        <v>551607.84</v>
      </c>
      <c r="K269" s="157" t="n">
        <v>551607.84</v>
      </c>
      <c r="L269" s="67" t="s">
        <v>82</v>
      </c>
      <c r="M269" s="30" t="s">
        <v>999</v>
      </c>
    </row>
    <row r="270" s="267" customFormat="true" ht="156" hidden="false" customHeight="true" outlineLevel="0" collapsed="false">
      <c r="A270" s="180" t="n">
        <v>3</v>
      </c>
      <c r="B270" s="30" t="n">
        <v>14539</v>
      </c>
      <c r="C270" s="30" t="s">
        <v>230</v>
      </c>
      <c r="D270" s="30" t="s">
        <v>1000</v>
      </c>
      <c r="E270" s="162" t="s">
        <v>1001</v>
      </c>
      <c r="F270" s="30" t="n">
        <v>1982</v>
      </c>
      <c r="G270" s="30" t="n">
        <v>1184</v>
      </c>
      <c r="H270" s="156" t="n">
        <v>0.45</v>
      </c>
      <c r="I270" s="30" t="s">
        <v>1002</v>
      </c>
      <c r="J270" s="157" t="n">
        <v>2195342.59</v>
      </c>
      <c r="K270" s="157" t="n">
        <v>2195342.59</v>
      </c>
      <c r="L270" s="67" t="s">
        <v>82</v>
      </c>
      <c r="M270" s="30" t="s">
        <v>1003</v>
      </c>
    </row>
    <row r="271" s="267" customFormat="true" ht="171" hidden="false" customHeight="true" outlineLevel="0" collapsed="false">
      <c r="A271" s="180" t="n">
        <v>4</v>
      </c>
      <c r="B271" s="30" t="n">
        <v>14583</v>
      </c>
      <c r="C271" s="30" t="s">
        <v>230</v>
      </c>
      <c r="D271" s="30" t="s">
        <v>1004</v>
      </c>
      <c r="E271" s="162" t="s">
        <v>1005</v>
      </c>
      <c r="F271" s="30" t="n">
        <v>1984</v>
      </c>
      <c r="G271" s="159" t="n">
        <v>257</v>
      </c>
      <c r="H271" s="156" t="n">
        <v>0.4</v>
      </c>
      <c r="I271" s="30" t="s">
        <v>1006</v>
      </c>
      <c r="J271" s="157" t="n">
        <v>47227.96</v>
      </c>
      <c r="K271" s="157" t="n">
        <v>31875.96</v>
      </c>
      <c r="L271" s="67" t="s">
        <v>82</v>
      </c>
      <c r="M271" s="30" t="s">
        <v>1007</v>
      </c>
    </row>
    <row r="272" s="267" customFormat="true" ht="48" hidden="false" customHeight="true" outlineLevel="0" collapsed="false">
      <c r="A272" s="180" t="n">
        <v>5</v>
      </c>
      <c r="B272" s="30" t="n">
        <v>14650</v>
      </c>
      <c r="C272" s="30" t="s">
        <v>230</v>
      </c>
      <c r="D272" s="30" t="s">
        <v>1008</v>
      </c>
      <c r="E272" s="162" t="s">
        <v>1009</v>
      </c>
      <c r="F272" s="30" t="s">
        <v>1010</v>
      </c>
      <c r="G272" s="30" t="n">
        <v>1279</v>
      </c>
      <c r="H272" s="156" t="n">
        <v>0.4</v>
      </c>
      <c r="I272" s="30" t="s">
        <v>1011</v>
      </c>
      <c r="J272" s="157" t="n">
        <v>123760.56</v>
      </c>
      <c r="K272" s="157" t="n">
        <v>75692.02</v>
      </c>
      <c r="L272" s="67" t="s">
        <v>82</v>
      </c>
      <c r="M272" s="30" t="s">
        <v>936</v>
      </c>
    </row>
    <row r="273" s="267" customFormat="true" ht="54.75" hidden="false" customHeight="true" outlineLevel="0" collapsed="false">
      <c r="A273" s="180" t="n">
        <v>6</v>
      </c>
      <c r="B273" s="30" t="s">
        <v>1012</v>
      </c>
      <c r="C273" s="30" t="s">
        <v>230</v>
      </c>
      <c r="D273" s="30" t="s">
        <v>1013</v>
      </c>
      <c r="E273" s="162" t="s">
        <v>1014</v>
      </c>
      <c r="F273" s="30" t="n">
        <v>1996</v>
      </c>
      <c r="G273" s="30" t="n">
        <v>198</v>
      </c>
      <c r="H273" s="156" t="n">
        <v>0.5</v>
      </c>
      <c r="I273" s="30" t="s">
        <v>1015</v>
      </c>
      <c r="J273" s="157" t="n">
        <v>27271.26</v>
      </c>
      <c r="K273" s="157" t="n">
        <v>10098.99</v>
      </c>
      <c r="L273" s="67" t="s">
        <v>82</v>
      </c>
      <c r="M273" s="30" t="s">
        <v>132</v>
      </c>
    </row>
    <row r="274" s="267" customFormat="true" ht="54.75" hidden="false" customHeight="true" outlineLevel="0" collapsed="false">
      <c r="A274" s="180" t="n">
        <v>7</v>
      </c>
      <c r="B274" s="30" t="n">
        <v>14653</v>
      </c>
      <c r="C274" s="30" t="s">
        <v>230</v>
      </c>
      <c r="D274" s="30" t="s">
        <v>1016</v>
      </c>
      <c r="E274" s="162" t="s">
        <v>1017</v>
      </c>
      <c r="F274" s="30" t="s">
        <v>1018</v>
      </c>
      <c r="G274" s="30" t="n">
        <v>207</v>
      </c>
      <c r="H274" s="156" t="n">
        <v>0.45</v>
      </c>
      <c r="I274" s="30" t="s">
        <v>1019</v>
      </c>
      <c r="J274" s="157" t="n">
        <v>138897.77</v>
      </c>
      <c r="K274" s="157" t="n">
        <v>56047.87</v>
      </c>
      <c r="L274" s="67" t="s">
        <v>82</v>
      </c>
      <c r="M274" s="30" t="s">
        <v>1020</v>
      </c>
    </row>
    <row r="275" s="275" customFormat="true" ht="54.75" hidden="false" customHeight="true" outlineLevel="0" collapsed="false">
      <c r="A275" s="180" t="n">
        <v>8</v>
      </c>
      <c r="B275" s="180" t="n">
        <v>14899</v>
      </c>
      <c r="C275" s="180" t="s">
        <v>230</v>
      </c>
      <c r="D275" s="180" t="s">
        <v>1021</v>
      </c>
      <c r="E275" s="162" t="s">
        <v>1022</v>
      </c>
      <c r="F275" s="30" t="n">
        <v>2000</v>
      </c>
      <c r="G275" s="30" t="n">
        <v>455</v>
      </c>
      <c r="H275" s="30" t="s">
        <v>27</v>
      </c>
      <c r="I275" s="30" t="s">
        <v>1023</v>
      </c>
      <c r="J275" s="157" t="n">
        <v>1780413.36</v>
      </c>
      <c r="K275" s="157" t="n">
        <v>364866.02</v>
      </c>
      <c r="L275" s="67" t="s">
        <v>82</v>
      </c>
      <c r="M275" s="30" t="s">
        <v>1024</v>
      </c>
    </row>
    <row r="276" s="267" customFormat="true" ht="48.75" hidden="false" customHeight="true" outlineLevel="0" collapsed="false">
      <c r="A276" s="180" t="n">
        <v>9</v>
      </c>
      <c r="B276" s="30" t="s">
        <v>1025</v>
      </c>
      <c r="C276" s="30" t="s">
        <v>230</v>
      </c>
      <c r="D276" s="30" t="s">
        <v>1026</v>
      </c>
      <c r="E276" s="162" t="s">
        <v>1027</v>
      </c>
      <c r="F276" s="30" t="n">
        <v>1983</v>
      </c>
      <c r="G276" s="30" t="n">
        <v>20</v>
      </c>
      <c r="H276" s="156" t="n">
        <v>0.55</v>
      </c>
      <c r="I276" s="30" t="s">
        <v>1028</v>
      </c>
      <c r="J276" s="61" t="n">
        <v>43858.75</v>
      </c>
      <c r="K276" s="276" t="n">
        <v>39898.31</v>
      </c>
      <c r="L276" s="67" t="s">
        <v>82</v>
      </c>
      <c r="M276" s="30" t="s">
        <v>132</v>
      </c>
    </row>
    <row r="277" s="267" customFormat="true" ht="60.75" hidden="false" customHeight="true" outlineLevel="0" collapsed="false">
      <c r="A277" s="180" t="n">
        <v>10</v>
      </c>
      <c r="B277" s="30" t="s">
        <v>1029</v>
      </c>
      <c r="C277" s="30" t="s">
        <v>230</v>
      </c>
      <c r="D277" s="30" t="s">
        <v>1030</v>
      </c>
      <c r="E277" s="162" t="s">
        <v>1031</v>
      </c>
      <c r="F277" s="30" t="n">
        <v>1983</v>
      </c>
      <c r="G277" s="30" t="n">
        <v>50</v>
      </c>
      <c r="H277" s="156" t="n">
        <v>0.45</v>
      </c>
      <c r="I277" s="30" t="s">
        <v>1032</v>
      </c>
      <c r="J277" s="61" t="n">
        <v>1043772.12</v>
      </c>
      <c r="K277" s="276" t="n">
        <v>628415.74</v>
      </c>
      <c r="L277" s="67" t="s">
        <v>82</v>
      </c>
      <c r="M277" s="30" t="s">
        <v>132</v>
      </c>
    </row>
    <row r="278" s="267" customFormat="true" ht="52.5" hidden="false" customHeight="true" outlineLevel="0" collapsed="false">
      <c r="A278" s="180" t="n">
        <v>11</v>
      </c>
      <c r="B278" s="30" t="s">
        <v>1033</v>
      </c>
      <c r="C278" s="30" t="s">
        <v>230</v>
      </c>
      <c r="D278" s="30" t="s">
        <v>1034</v>
      </c>
      <c r="E278" s="245" t="s">
        <v>1035</v>
      </c>
      <c r="F278" s="30" t="n">
        <v>1987</v>
      </c>
      <c r="G278" s="30" t="n">
        <v>22</v>
      </c>
      <c r="H278" s="166" t="n">
        <v>0.4</v>
      </c>
      <c r="I278" s="30" t="s">
        <v>1036</v>
      </c>
      <c r="J278" s="61" t="n">
        <v>145710.863</v>
      </c>
      <c r="K278" s="276" t="n">
        <v>111653.88</v>
      </c>
      <c r="L278" s="67" t="s">
        <v>82</v>
      </c>
      <c r="M278" s="30" t="s">
        <v>1037</v>
      </c>
    </row>
    <row r="279" s="267" customFormat="true" ht="52.5" hidden="false" customHeight="true" outlineLevel="0" collapsed="false">
      <c r="A279" s="180" t="n">
        <v>12</v>
      </c>
      <c r="B279" s="30" t="s">
        <v>1038</v>
      </c>
      <c r="C279" s="30" t="s">
        <v>230</v>
      </c>
      <c r="D279" s="30" t="s">
        <v>1039</v>
      </c>
      <c r="E279" s="162" t="s">
        <v>1040</v>
      </c>
      <c r="F279" s="30" t="n">
        <v>1988</v>
      </c>
      <c r="G279" s="30" t="n">
        <v>85</v>
      </c>
      <c r="H279" s="166" t="n">
        <v>0.4</v>
      </c>
      <c r="I279" s="30" t="s">
        <v>1041</v>
      </c>
      <c r="J279" s="61" t="n">
        <v>148681.692</v>
      </c>
      <c r="K279" s="276" t="n">
        <v>104538.78</v>
      </c>
      <c r="L279" s="67" t="s">
        <v>82</v>
      </c>
      <c r="M279" s="30" t="s">
        <v>1037</v>
      </c>
    </row>
    <row r="280" s="267" customFormat="true" ht="52.5" hidden="false" customHeight="true" outlineLevel="0" collapsed="false">
      <c r="A280" s="180" t="n">
        <v>13</v>
      </c>
      <c r="B280" s="180" t="s">
        <v>1042</v>
      </c>
      <c r="C280" s="30" t="s">
        <v>1043</v>
      </c>
      <c r="D280" s="30" t="s">
        <v>1044</v>
      </c>
      <c r="E280" s="162" t="s">
        <v>1045</v>
      </c>
      <c r="F280" s="30" t="n">
        <v>2000</v>
      </c>
      <c r="G280" s="277" t="n">
        <v>26</v>
      </c>
      <c r="H280" s="278" t="n">
        <v>0.15</v>
      </c>
      <c r="I280" s="30" t="s">
        <v>1046</v>
      </c>
      <c r="J280" s="279" t="n">
        <v>252.09</v>
      </c>
      <c r="K280" s="279" t="n">
        <v>0</v>
      </c>
      <c r="L280" s="67" t="s">
        <v>82</v>
      </c>
      <c r="M280" s="30" t="s">
        <v>1047</v>
      </c>
    </row>
    <row r="281" s="267" customFormat="true" ht="15.75" hidden="false" customHeight="true" outlineLevel="0" collapsed="false">
      <c r="A281" s="268" t="n">
        <v>13</v>
      </c>
      <c r="B281" s="223"/>
      <c r="C281" s="223" t="s">
        <v>50</v>
      </c>
      <c r="D281" s="223"/>
      <c r="E281" s="224"/>
      <c r="F281" s="225"/>
      <c r="G281" s="226" t="n">
        <f aca="false">SUM(G268:G280)</f>
        <v>4698</v>
      </c>
      <c r="H281" s="226"/>
      <c r="I281" s="226"/>
      <c r="J281" s="226" t="n">
        <f aca="false">SUM(J268:J280)</f>
        <v>6785089.135</v>
      </c>
      <c r="K281" s="226" t="n">
        <f aca="false">SUM(K268:K280)</f>
        <v>4708330.28</v>
      </c>
      <c r="L281" s="270"/>
      <c r="M281" s="280"/>
    </row>
    <row r="282" s="267" customFormat="true" ht="15.75" hidden="false" customHeight="true" outlineLevel="0" collapsed="false">
      <c r="A282" s="281" t="n">
        <f aca="false">A281+A266</f>
        <v>35</v>
      </c>
      <c r="B282" s="282"/>
      <c r="C282" s="282" t="s">
        <v>1048</v>
      </c>
      <c r="D282" s="282"/>
      <c r="E282" s="283"/>
      <c r="F282" s="282"/>
      <c r="G282" s="226" t="n">
        <f aca="false">G281+G266</f>
        <v>9901</v>
      </c>
      <c r="H282" s="226"/>
      <c r="I282" s="226"/>
      <c r="J282" s="226" t="n">
        <f aca="false">J281+J266</f>
        <v>16842996.265</v>
      </c>
      <c r="K282" s="226" t="n">
        <f aca="false">K281+K266</f>
        <v>12697108.92</v>
      </c>
      <c r="L282" s="270"/>
      <c r="M282" s="280"/>
    </row>
    <row r="283" customFormat="false" ht="16.5" hidden="false" customHeight="true" outlineLevel="0" collapsed="false">
      <c r="A283" s="284" t="n">
        <f aca="false">A282+A238+A159+A10</f>
        <v>233</v>
      </c>
      <c r="B283" s="285" t="s">
        <v>1049</v>
      </c>
      <c r="C283" s="285"/>
      <c r="D283" s="285"/>
      <c r="E283" s="285"/>
      <c r="F283" s="285"/>
      <c r="G283" s="286"/>
      <c r="H283" s="285"/>
      <c r="I283" s="285"/>
      <c r="J283" s="287" t="n">
        <f aca="false">J282+J238+J159+J10</f>
        <v>90911096.235</v>
      </c>
      <c r="K283" s="287" t="n">
        <f aca="false">K282+K238+K159+K10</f>
        <v>51344612.74</v>
      </c>
      <c r="L283" s="287"/>
      <c r="M283" s="288"/>
      <c r="N283" s="0"/>
      <c r="O283" s="289"/>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6" s="323" customFormat="true" ht="30.75" hidden="false" customHeight="true" outlineLevel="0" collapsed="false">
      <c r="A286" s="321"/>
      <c r="B286" s="322" t="s">
        <v>1094</v>
      </c>
      <c r="C286" s="322"/>
      <c r="D286" s="322"/>
      <c r="E286" s="322"/>
      <c r="F286" s="322"/>
      <c r="G286" s="322"/>
      <c r="H286" s="322"/>
      <c r="I286" s="322"/>
      <c r="J286" s="322"/>
      <c r="K286" s="322"/>
      <c r="L286" s="322"/>
      <c r="M286" s="322"/>
    </row>
    <row r="296" customFormat="false" ht="15" hidden="false" customHeight="true" outlineLevel="0" collapsed="false">
      <c r="D296" s="294"/>
    </row>
    <row r="297" customFormat="false" ht="15" hidden="false" customHeight="true" outlineLevel="0" collapsed="false">
      <c r="D297" s="294"/>
    </row>
  </sheetData>
  <mergeCells count="33">
    <mergeCell ref="J1:M1"/>
    <mergeCell ref="J2:M2"/>
    <mergeCell ref="A4:M4"/>
    <mergeCell ref="A6:M6"/>
    <mergeCell ref="A8:M8"/>
    <mergeCell ref="A17:M17"/>
    <mergeCell ref="A18:M18"/>
    <mergeCell ref="A19:M19"/>
    <mergeCell ref="A21:M21"/>
    <mergeCell ref="A34:M34"/>
    <mergeCell ref="A57:M57"/>
    <mergeCell ref="A70:M70"/>
    <mergeCell ref="A95:M95"/>
    <mergeCell ref="A110:M110"/>
    <mergeCell ref="A116:M116"/>
    <mergeCell ref="A118:M118"/>
    <mergeCell ref="A123:M123"/>
    <mergeCell ref="A143:M143"/>
    <mergeCell ref="A146:M146"/>
    <mergeCell ref="A151:M151"/>
    <mergeCell ref="C158:D158"/>
    <mergeCell ref="C159:D159"/>
    <mergeCell ref="A161:M161"/>
    <mergeCell ref="A162:M162"/>
    <mergeCell ref="A240:M240"/>
    <mergeCell ref="A241:J241"/>
    <mergeCell ref="A243:K243"/>
    <mergeCell ref="A267:K267"/>
    <mergeCell ref="C281:D281"/>
    <mergeCell ref="C282:D282"/>
    <mergeCell ref="B283:E283"/>
    <mergeCell ref="H283:I283"/>
    <mergeCell ref="B286:M286"/>
  </mergeCells>
  <printOptions headings="false" gridLines="false" gridLinesSet="true" horizontalCentered="false" verticalCentered="false"/>
  <pageMargins left="0.196527777777778" right="0.196527777777778" top="0.945138888888889" bottom="0.23611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8" man="true" max="16383" min="0"/>
  </rowBreaks>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W15"/>
  <sheetViews>
    <sheetView showFormulas="false" showGridLines="true" showRowColHeaders="true" showZeros="true" rightToLeft="false" tabSelected="false" showOutlineSymbols="true" defaultGridColor="true" view="pageBreakPreview" topLeftCell="A1" colorId="64" zoomScale="80" zoomScaleNormal="110" zoomScalePageLayoutView="80" workbookViewId="0">
      <selection pane="topLeft" activeCell="I9" activeCellId="0" sqref="I9"/>
    </sheetView>
  </sheetViews>
  <sheetFormatPr defaultColWidth="7.84765625" defaultRowHeight="15" zeroHeight="false" outlineLevelRow="0" outlineLevelCol="0"/>
  <cols>
    <col collapsed="false" customWidth="true" hidden="false" outlineLevel="0" max="1" min="1" style="1" width="5.28"/>
    <col collapsed="false" customWidth="true" hidden="false" outlineLevel="0" max="2" min="2" style="2" width="9.28"/>
    <col collapsed="false" customWidth="true" hidden="false" outlineLevel="0" max="3" min="3" style="3" width="11.85"/>
    <col collapsed="false" customWidth="true" hidden="false" outlineLevel="0" max="4" min="4" style="4" width="25.7"/>
    <col collapsed="false" customWidth="true" hidden="false" outlineLevel="0" max="5" min="5" style="5" width="5.85"/>
    <col collapsed="false" customWidth="true" hidden="false" outlineLevel="0" max="6" min="6" style="6" width="6.41"/>
    <col collapsed="false" customWidth="true" hidden="false" outlineLevel="0" max="7" min="7" style="7" width="8.85"/>
    <col collapsed="false" customWidth="true" hidden="false" outlineLevel="0" max="8" min="8" style="4" width="7.14"/>
    <col collapsed="false" customWidth="true" hidden="false" outlineLevel="0" max="9" min="9" style="4" width="27.99"/>
    <col collapsed="false" customWidth="true" hidden="false" outlineLevel="0" max="10" min="10" style="4" width="13.14"/>
    <col collapsed="false" customWidth="true" hidden="false" outlineLevel="0" max="11" min="11" style="4" width="13.56"/>
    <col collapsed="false" customWidth="true" hidden="false" outlineLevel="0" max="12" min="12" style="4" width="8.85"/>
    <col collapsed="false" customWidth="true" hidden="false" outlineLevel="0" max="13" min="13" style="8" width="12.85"/>
    <col collapsed="false" customWidth="true" hidden="false" outlineLevel="0" max="14" min="14" style="4" width="11.56"/>
    <col collapsed="false" customWidth="false" hidden="false" outlineLevel="0" max="257" min="15" style="4" width="7.85"/>
  </cols>
  <sheetData>
    <row r="1" customFormat="false" ht="64.5" hidden="false" customHeight="true" outlineLevel="0" collapsed="false">
      <c r="A1" s="9"/>
      <c r="B1" s="10"/>
      <c r="C1" s="0"/>
      <c r="D1" s="11"/>
      <c r="E1" s="12"/>
      <c r="F1" s="0"/>
      <c r="G1" s="13"/>
      <c r="H1" s="0"/>
      <c r="I1" s="0"/>
      <c r="J1" s="15" t="s">
        <v>1095</v>
      </c>
      <c r="K1" s="15"/>
      <c r="L1" s="15"/>
      <c r="M1" s="15"/>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9"/>
      <c r="B2" s="10"/>
      <c r="C2" s="0"/>
      <c r="D2" s="11"/>
      <c r="E2" s="12"/>
      <c r="F2" s="0"/>
      <c r="G2" s="13"/>
      <c r="H2" s="0"/>
      <c r="I2" s="0"/>
      <c r="J2" s="15" t="s">
        <v>1082</v>
      </c>
      <c r="K2" s="15"/>
      <c r="L2" s="15"/>
      <c r="M2" s="15"/>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A3" s="9"/>
      <c r="B3" s="10"/>
      <c r="C3" s="0"/>
      <c r="D3" s="11"/>
      <c r="E3" s="12"/>
      <c r="F3" s="0"/>
      <c r="G3" s="13"/>
      <c r="H3" s="0"/>
      <c r="I3" s="0"/>
      <c r="J3" s="16"/>
      <c r="K3" s="16"/>
      <c r="L3" s="16"/>
      <c r="M3" s="16"/>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7.25" hidden="false" customHeight="true" outlineLevel="0" collapsed="false">
      <c r="A4" s="17" t="s">
        <v>1096</v>
      </c>
      <c r="B4" s="17"/>
      <c r="C4" s="17"/>
      <c r="D4" s="17"/>
      <c r="E4" s="17"/>
      <c r="F4" s="17"/>
      <c r="G4" s="17"/>
      <c r="H4" s="17"/>
      <c r="I4" s="17"/>
      <c r="J4" s="17"/>
      <c r="K4" s="17"/>
      <c r="L4" s="17"/>
      <c r="M4" s="17"/>
    </row>
    <row r="5" s="2" customFormat="true" ht="11.25" hidden="false" customHeight="true" outlineLevel="0" collapsed="false">
      <c r="A5" s="1"/>
      <c r="C5" s="18"/>
      <c r="E5" s="19"/>
      <c r="F5" s="20"/>
      <c r="G5" s="21"/>
      <c r="M5" s="22"/>
    </row>
    <row r="6" customFormat="false" ht="15" hidden="false" customHeight="true" outlineLevel="0" collapsed="false">
      <c r="A6" s="147" t="s">
        <v>71</v>
      </c>
      <c r="B6" s="147"/>
      <c r="C6" s="147"/>
      <c r="D6" s="147"/>
      <c r="E6" s="147"/>
      <c r="F6" s="147"/>
      <c r="G6" s="147"/>
      <c r="H6" s="147"/>
      <c r="I6" s="147"/>
      <c r="J6" s="147"/>
      <c r="K6" s="147"/>
      <c r="L6" s="147"/>
      <c r="M6" s="147"/>
    </row>
    <row r="7" s="149" customFormat="true" ht="15.75" hidden="false" customHeight="true" outlineLevel="0" collapsed="false">
      <c r="A7" s="148" t="s">
        <v>72</v>
      </c>
      <c r="B7" s="148"/>
      <c r="C7" s="148"/>
      <c r="D7" s="148"/>
      <c r="E7" s="148"/>
      <c r="F7" s="148"/>
      <c r="G7" s="148"/>
      <c r="H7" s="148"/>
      <c r="I7" s="148"/>
      <c r="J7" s="148"/>
      <c r="K7" s="148"/>
      <c r="L7" s="148"/>
      <c r="M7" s="148"/>
    </row>
    <row r="8" s="149" customFormat="true" ht="15.75" hidden="false" customHeight="true" outlineLevel="0" collapsed="false">
      <c r="A8" s="148" t="s">
        <v>73</v>
      </c>
      <c r="B8" s="148"/>
      <c r="C8" s="148"/>
      <c r="D8" s="148"/>
      <c r="E8" s="148"/>
      <c r="F8" s="148"/>
      <c r="G8" s="148"/>
      <c r="H8" s="148"/>
      <c r="I8" s="148"/>
      <c r="J8" s="148"/>
      <c r="K8" s="148"/>
      <c r="L8" s="148"/>
      <c r="M8" s="148"/>
    </row>
    <row r="9" s="149" customFormat="true" ht="117" hidden="false" customHeight="true" outlineLevel="0" collapsed="false">
      <c r="A9" s="25" t="s">
        <v>4</v>
      </c>
      <c r="B9" s="25" t="s">
        <v>5</v>
      </c>
      <c r="C9" s="26" t="s">
        <v>39</v>
      </c>
      <c r="D9" s="27" t="s">
        <v>7</v>
      </c>
      <c r="E9" s="28" t="s">
        <v>8</v>
      </c>
      <c r="F9" s="27" t="s">
        <v>9</v>
      </c>
      <c r="G9" s="29" t="s">
        <v>74</v>
      </c>
      <c r="H9" s="28" t="s">
        <v>1088</v>
      </c>
      <c r="I9" s="27" t="s">
        <v>75</v>
      </c>
      <c r="J9" s="26" t="s">
        <v>13</v>
      </c>
      <c r="K9" s="31" t="s">
        <v>14</v>
      </c>
      <c r="L9" s="26" t="s">
        <v>15</v>
      </c>
      <c r="M9" s="26" t="s">
        <v>1086</v>
      </c>
    </row>
    <row r="10" s="151" customFormat="true" ht="15.75" hidden="false" customHeight="true" outlineLevel="0" collapsed="false">
      <c r="A10" s="150" t="s">
        <v>76</v>
      </c>
      <c r="B10" s="150"/>
      <c r="C10" s="150"/>
      <c r="D10" s="150"/>
      <c r="E10" s="150"/>
      <c r="F10" s="150"/>
      <c r="G10" s="150"/>
      <c r="H10" s="150"/>
      <c r="I10" s="150"/>
      <c r="J10" s="150"/>
      <c r="K10" s="150"/>
      <c r="L10" s="150"/>
      <c r="M10" s="150"/>
    </row>
    <row r="11" s="161" customFormat="true" ht="55.5" hidden="false" customHeight="true" outlineLevel="0" collapsed="false">
      <c r="A11" s="152" t="s">
        <v>77</v>
      </c>
      <c r="B11" s="153" t="n">
        <v>230021</v>
      </c>
      <c r="C11" s="154" t="s">
        <v>78</v>
      </c>
      <c r="D11" s="29" t="s">
        <v>106</v>
      </c>
      <c r="E11" s="28"/>
      <c r="F11" s="27" t="n">
        <v>1983</v>
      </c>
      <c r="G11" s="155" t="n">
        <v>60</v>
      </c>
      <c r="H11" s="164" t="n">
        <v>0.5</v>
      </c>
      <c r="I11" s="30" t="s">
        <v>107</v>
      </c>
      <c r="J11" s="157" t="n">
        <v>69431.59</v>
      </c>
      <c r="K11" s="158" t="n">
        <v>69431.59</v>
      </c>
      <c r="L11" s="159" t="s">
        <v>82</v>
      </c>
      <c r="M11" s="25" t="s">
        <v>27</v>
      </c>
    </row>
    <row r="12" s="161" customFormat="true" ht="19.5" hidden="false" customHeight="true" outlineLevel="0" collapsed="false">
      <c r="A12" s="229" t="n">
        <v>1</v>
      </c>
      <c r="B12" s="230"/>
      <c r="C12" s="231" t="s">
        <v>605</v>
      </c>
      <c r="D12" s="231"/>
      <c r="E12" s="232"/>
      <c r="F12" s="230"/>
      <c r="G12" s="233" t="n">
        <f aca="false">G11</f>
        <v>60</v>
      </c>
      <c r="H12" s="234"/>
      <c r="I12" s="234"/>
      <c r="J12" s="234" t="n">
        <f aca="false">J11</f>
        <v>69431.59</v>
      </c>
      <c r="K12" s="234" t="n">
        <f aca="false">K11</f>
        <v>69431.59</v>
      </c>
      <c r="L12" s="235"/>
      <c r="M12" s="236"/>
    </row>
    <row r="14" customFormat="false" ht="11.25" hidden="false" customHeight="true" outlineLevel="0" collapsed="false"/>
    <row r="15" s="323" customFormat="true" ht="30.75" hidden="false" customHeight="true" outlineLevel="0" collapsed="false">
      <c r="A15" s="321"/>
      <c r="B15" s="322" t="s">
        <v>1094</v>
      </c>
      <c r="C15" s="322"/>
      <c r="D15" s="322"/>
      <c r="E15" s="322"/>
      <c r="F15" s="322"/>
      <c r="G15" s="322"/>
      <c r="H15" s="322"/>
      <c r="I15" s="322"/>
      <c r="J15" s="322"/>
      <c r="K15" s="322"/>
      <c r="L15" s="322"/>
      <c r="M15" s="322"/>
    </row>
  </sheetData>
  <mergeCells count="9">
    <mergeCell ref="J1:M1"/>
    <mergeCell ref="J2:M2"/>
    <mergeCell ref="A4:M4"/>
    <mergeCell ref="A6:M6"/>
    <mergeCell ref="A7:M7"/>
    <mergeCell ref="A8:M8"/>
    <mergeCell ref="A10:M10"/>
    <mergeCell ref="C12:D12"/>
    <mergeCell ref="B15:M15"/>
  </mergeCells>
  <printOptions headings="false" gridLines="false" gridLinesSet="true" horizontalCentered="false" verticalCentered="false"/>
  <pageMargins left="0.196527777777778" right="0.196527777777778" top="0.747916666666667" bottom="0.23611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W47"/>
  <sheetViews>
    <sheetView showFormulas="false" showGridLines="true" showRowColHeaders="true" showZeros="true" rightToLeft="false" tabSelected="true" showOutlineSymbols="true" defaultGridColor="true" view="pageBreakPreview" topLeftCell="A31" colorId="64" zoomScale="80" zoomScaleNormal="110" zoomScalePageLayoutView="80" workbookViewId="0">
      <selection pane="topLeft" activeCell="F15" activeCellId="0" sqref="F15"/>
    </sheetView>
  </sheetViews>
  <sheetFormatPr defaultColWidth="7.84765625" defaultRowHeight="15" zeroHeight="false" outlineLevelRow="0" outlineLevelCol="0"/>
  <cols>
    <col collapsed="false" customWidth="true" hidden="false" outlineLevel="0" max="1" min="1" style="1" width="6.13"/>
    <col collapsed="false" customWidth="true" hidden="false" outlineLevel="0" max="2" min="2" style="2" width="12.56"/>
    <col collapsed="false" customWidth="true" hidden="false" outlineLevel="0" max="3" min="3" style="3" width="45.28"/>
    <col collapsed="false" customWidth="true" hidden="false" outlineLevel="0" max="5" min="4" style="6" width="7.7"/>
    <col collapsed="false" customWidth="true" hidden="false" outlineLevel="0" max="6" min="6" style="6" width="22.42"/>
    <col collapsed="false" customWidth="true" hidden="false" outlineLevel="0" max="8" min="7" style="4" width="13.99"/>
    <col collapsed="false" customWidth="true" hidden="false" outlineLevel="0" max="9" min="9" style="4" width="8.85"/>
    <col collapsed="false" customWidth="true" hidden="false" outlineLevel="0" max="10" min="10" style="8" width="12.85"/>
    <col collapsed="false" customWidth="true" hidden="false" outlineLevel="0" max="11" min="11" style="4" width="11.56"/>
    <col collapsed="false" customWidth="false" hidden="false" outlineLevel="0" max="257" min="12" style="4" width="7.85"/>
  </cols>
  <sheetData>
    <row r="1" customFormat="false" ht="54.75" hidden="false" customHeight="true" outlineLevel="0" collapsed="false">
      <c r="A1" s="9"/>
      <c r="B1" s="10"/>
      <c r="C1" s="0"/>
      <c r="D1" s="0"/>
      <c r="E1" s="0"/>
      <c r="F1" s="0"/>
      <c r="G1" s="15" t="s">
        <v>1097</v>
      </c>
      <c r="H1" s="15"/>
      <c r="I1" s="15"/>
      <c r="J1" s="15"/>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9"/>
      <c r="B2" s="10"/>
      <c r="C2" s="0"/>
      <c r="D2" s="0"/>
      <c r="E2" s="0"/>
      <c r="F2" s="0"/>
      <c r="G2" s="15" t="s">
        <v>1082</v>
      </c>
      <c r="H2" s="15"/>
      <c r="I2" s="15"/>
      <c r="J2" s="1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A3" s="9"/>
      <c r="B3" s="10"/>
      <c r="C3" s="0"/>
      <c r="D3" s="0"/>
      <c r="E3" s="0"/>
      <c r="F3" s="0"/>
      <c r="G3" s="16"/>
      <c r="H3" s="16"/>
      <c r="I3" s="16"/>
      <c r="J3" s="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6.75" hidden="false" customHeight="true" outlineLevel="0" collapsed="false">
      <c r="A4" s="17" t="s">
        <v>1098</v>
      </c>
      <c r="B4" s="17"/>
      <c r="C4" s="17"/>
      <c r="D4" s="17"/>
      <c r="E4" s="17"/>
      <c r="F4" s="17"/>
      <c r="G4" s="17"/>
      <c r="H4" s="17"/>
      <c r="I4" s="17"/>
      <c r="J4" s="17"/>
    </row>
    <row r="5" s="2" customFormat="true" ht="11.25" hidden="false" customHeight="true" outlineLevel="0" collapsed="false">
      <c r="A5" s="1"/>
      <c r="C5" s="18"/>
      <c r="D5" s="20"/>
      <c r="E5" s="20"/>
      <c r="F5" s="20"/>
      <c r="J5" s="22"/>
    </row>
    <row r="6" s="24" customFormat="true" ht="55.5" hidden="false" customHeight="true" outlineLevel="0" collapsed="false">
      <c r="A6" s="23" t="s">
        <v>1099</v>
      </c>
      <c r="B6" s="23"/>
      <c r="C6" s="23"/>
      <c r="D6" s="23"/>
      <c r="E6" s="23"/>
      <c r="F6" s="23"/>
      <c r="G6" s="23"/>
      <c r="H6" s="23"/>
      <c r="I6" s="23"/>
      <c r="J6" s="23"/>
    </row>
    <row r="7" s="2" customFormat="true" ht="69" hidden="false" customHeight="true" outlineLevel="0" collapsed="false">
      <c r="A7" s="25" t="s">
        <v>4</v>
      </c>
      <c r="B7" s="25" t="s">
        <v>5</v>
      </c>
      <c r="C7" s="26" t="s">
        <v>6</v>
      </c>
      <c r="D7" s="27" t="s">
        <v>9</v>
      </c>
      <c r="E7" s="27" t="s">
        <v>1100</v>
      </c>
      <c r="F7" s="27" t="s">
        <v>1101</v>
      </c>
      <c r="G7" s="26" t="s">
        <v>13</v>
      </c>
      <c r="H7" s="31" t="s">
        <v>14</v>
      </c>
      <c r="I7" s="26" t="s">
        <v>15</v>
      </c>
      <c r="J7" s="26" t="s">
        <v>1102</v>
      </c>
    </row>
    <row r="8" s="37" customFormat="true" ht="33" hidden="false" customHeight="true" outlineLevel="0" collapsed="false">
      <c r="A8" s="38" t="n">
        <v>1</v>
      </c>
      <c r="B8" s="57" t="n">
        <v>374</v>
      </c>
      <c r="C8" s="58" t="s">
        <v>26</v>
      </c>
      <c r="D8" s="60" t="n">
        <v>2008</v>
      </c>
      <c r="E8" s="60" t="n">
        <v>1</v>
      </c>
      <c r="F8" s="60" t="s">
        <v>27</v>
      </c>
      <c r="G8" s="61" t="n">
        <v>37004</v>
      </c>
      <c r="H8" s="62" t="n">
        <v>27708.75</v>
      </c>
      <c r="I8" s="63" t="s">
        <v>28</v>
      </c>
      <c r="J8" s="56"/>
      <c r="K8" s="33"/>
      <c r="L8" s="34"/>
      <c r="M8" s="35"/>
      <c r="N8" s="35"/>
      <c r="O8" s="36"/>
    </row>
    <row r="9" s="37" customFormat="true" ht="21" hidden="false" customHeight="true" outlineLevel="0" collapsed="false">
      <c r="A9" s="64" t="n">
        <v>2</v>
      </c>
      <c r="B9" s="57" t="n">
        <v>300019</v>
      </c>
      <c r="C9" s="58" t="s">
        <v>1103</v>
      </c>
      <c r="D9" s="58" t="s">
        <v>27</v>
      </c>
      <c r="E9" s="58" t="n">
        <v>1</v>
      </c>
      <c r="F9" s="58" t="s">
        <v>27</v>
      </c>
      <c r="G9" s="68" t="n">
        <v>21499.14</v>
      </c>
      <c r="H9" s="66" t="n">
        <v>19608.65</v>
      </c>
      <c r="I9" s="63" t="s">
        <v>28</v>
      </c>
      <c r="J9" s="56"/>
      <c r="K9" s="33"/>
      <c r="L9" s="34"/>
      <c r="M9" s="35"/>
      <c r="N9" s="35"/>
      <c r="O9" s="36"/>
    </row>
    <row r="10" s="37" customFormat="true" ht="20.25" hidden="false" customHeight="true" outlineLevel="0" collapsed="false">
      <c r="A10" s="64" t="n">
        <v>3</v>
      </c>
      <c r="B10" s="69" t="n">
        <v>300020</v>
      </c>
      <c r="C10" s="70" t="s">
        <v>1104</v>
      </c>
      <c r="D10" s="58" t="s">
        <v>27</v>
      </c>
      <c r="E10" s="58" t="n">
        <v>1</v>
      </c>
      <c r="F10" s="58" t="s">
        <v>27</v>
      </c>
      <c r="G10" s="68" t="n">
        <v>21500.86</v>
      </c>
      <c r="H10" s="66" t="n">
        <v>19834.76</v>
      </c>
      <c r="I10" s="63" t="s">
        <v>28</v>
      </c>
      <c r="J10" s="56"/>
      <c r="K10" s="33"/>
      <c r="L10" s="34"/>
      <c r="M10" s="35"/>
      <c r="N10" s="35"/>
      <c r="O10" s="36"/>
    </row>
    <row r="11" s="37" customFormat="true" ht="18.75" hidden="false" customHeight="true" outlineLevel="0" collapsed="false">
      <c r="A11" s="64" t="n">
        <v>4</v>
      </c>
      <c r="B11" s="57" t="n">
        <v>1096</v>
      </c>
      <c r="C11" s="58" t="s">
        <v>31</v>
      </c>
      <c r="D11" s="58" t="s">
        <v>27</v>
      </c>
      <c r="E11" s="58" t="n">
        <v>1</v>
      </c>
      <c r="F11" s="58" t="s">
        <v>27</v>
      </c>
      <c r="G11" s="68" t="n">
        <v>5236.93</v>
      </c>
      <c r="H11" s="66" t="n">
        <v>4596.25</v>
      </c>
      <c r="I11" s="63" t="s">
        <v>28</v>
      </c>
      <c r="J11" s="71"/>
      <c r="K11" s="72"/>
      <c r="L11" s="73"/>
      <c r="M11" s="74"/>
      <c r="N11" s="74"/>
      <c r="O11" s="74"/>
    </row>
    <row r="12" s="37" customFormat="true" ht="18.75" hidden="false" customHeight="true" outlineLevel="0" collapsed="false">
      <c r="A12" s="64" t="n">
        <v>5</v>
      </c>
      <c r="B12" s="75" t="s">
        <v>32</v>
      </c>
      <c r="C12" s="58" t="s">
        <v>31</v>
      </c>
      <c r="D12" s="58" t="s">
        <v>27</v>
      </c>
      <c r="E12" s="58" t="n">
        <v>1</v>
      </c>
      <c r="F12" s="58" t="s">
        <v>27</v>
      </c>
      <c r="G12" s="68" t="n">
        <v>5236.92</v>
      </c>
      <c r="H12" s="66" t="n">
        <v>4596.26</v>
      </c>
      <c r="I12" s="63" t="s">
        <v>28</v>
      </c>
      <c r="J12" s="76"/>
      <c r="K12" s="77"/>
      <c r="L12" s="78"/>
      <c r="M12" s="79"/>
      <c r="N12" s="80"/>
      <c r="O12" s="81"/>
    </row>
    <row r="13" s="37" customFormat="true" ht="18.75" hidden="false" customHeight="true" outlineLevel="0" collapsed="false">
      <c r="A13" s="64" t="n">
        <v>6</v>
      </c>
      <c r="B13" s="57" t="s">
        <v>33</v>
      </c>
      <c r="C13" s="58" t="s">
        <v>34</v>
      </c>
      <c r="D13" s="58" t="s">
        <v>27</v>
      </c>
      <c r="E13" s="58" t="n">
        <v>1</v>
      </c>
      <c r="F13" s="58" t="s">
        <v>27</v>
      </c>
      <c r="G13" s="68" t="n">
        <v>770.6</v>
      </c>
      <c r="H13" s="66" t="n">
        <v>616.75</v>
      </c>
      <c r="I13" s="63" t="s">
        <v>28</v>
      </c>
      <c r="J13" s="60"/>
      <c r="M13" s="82"/>
      <c r="N13" s="82"/>
      <c r="O13" s="82"/>
    </row>
    <row r="14" s="37" customFormat="true" ht="18.75" hidden="false" customHeight="true" outlineLevel="0" collapsed="false">
      <c r="A14" s="64" t="n">
        <v>7</v>
      </c>
      <c r="B14" s="57" t="n">
        <v>926</v>
      </c>
      <c r="C14" s="58" t="s">
        <v>35</v>
      </c>
      <c r="D14" s="58" t="s">
        <v>27</v>
      </c>
      <c r="E14" s="58" t="n">
        <v>1</v>
      </c>
      <c r="F14" s="58" t="s">
        <v>27</v>
      </c>
      <c r="G14" s="68" t="n">
        <v>573037.5</v>
      </c>
      <c r="H14" s="66" t="n">
        <v>516888.04</v>
      </c>
      <c r="I14" s="63" t="s">
        <v>28</v>
      </c>
      <c r="J14" s="60"/>
      <c r="M14" s="82"/>
      <c r="N14" s="82"/>
      <c r="O14" s="82"/>
    </row>
    <row r="15" s="37" customFormat="true" ht="21" hidden="false" customHeight="true" outlineLevel="0" collapsed="false">
      <c r="A15" s="64" t="n">
        <v>8</v>
      </c>
      <c r="B15" s="57" t="n">
        <v>300648</v>
      </c>
      <c r="C15" s="58" t="s">
        <v>36</v>
      </c>
      <c r="D15" s="58" t="s">
        <v>27</v>
      </c>
      <c r="E15" s="58" t="n">
        <v>1</v>
      </c>
      <c r="F15" s="58" t="s">
        <v>27</v>
      </c>
      <c r="G15" s="68" t="n">
        <v>80496</v>
      </c>
      <c r="H15" s="66" t="n">
        <v>61680.06</v>
      </c>
      <c r="I15" s="63" t="s">
        <v>28</v>
      </c>
      <c r="J15" s="60"/>
      <c r="M15" s="82"/>
      <c r="N15" s="82"/>
      <c r="O15" s="82"/>
    </row>
    <row r="16" s="91" customFormat="true" ht="15" hidden="false" customHeight="true" outlineLevel="0" collapsed="false">
      <c r="A16" s="83" t="n">
        <v>8</v>
      </c>
      <c r="B16" s="84"/>
      <c r="C16" s="324" t="s">
        <v>24</v>
      </c>
      <c r="D16" s="86"/>
      <c r="E16" s="325" t="n">
        <f aca="false">SUM(E8:E15)</f>
        <v>8</v>
      </c>
      <c r="F16" s="86"/>
      <c r="G16" s="89" t="n">
        <f aca="false">SUM(G8:G15)</f>
        <v>744781.95</v>
      </c>
      <c r="H16" s="89" t="n">
        <f aca="false">SUM(H8:H15)</f>
        <v>655529.52</v>
      </c>
      <c r="I16" s="88"/>
      <c r="J16" s="90"/>
    </row>
    <row r="17" s="2" customFormat="true" ht="57" hidden="false" customHeight="true" outlineLevel="0" collapsed="false">
      <c r="A17" s="23" t="s">
        <v>1105</v>
      </c>
      <c r="B17" s="23"/>
      <c r="C17" s="23"/>
      <c r="D17" s="23"/>
      <c r="E17" s="23"/>
      <c r="F17" s="23"/>
      <c r="G17" s="23"/>
      <c r="H17" s="23"/>
      <c r="I17" s="23"/>
      <c r="J17" s="23"/>
    </row>
    <row r="18" s="2" customFormat="true" ht="60" hidden="false" customHeight="true" outlineLevel="0" collapsed="false">
      <c r="A18" s="100" t="s">
        <v>4</v>
      </c>
      <c r="B18" s="25" t="s">
        <v>5</v>
      </c>
      <c r="C18" s="26" t="s">
        <v>39</v>
      </c>
      <c r="D18" s="27" t="s">
        <v>9</v>
      </c>
      <c r="E18" s="27" t="s">
        <v>1100</v>
      </c>
      <c r="F18" s="27" t="s">
        <v>1101</v>
      </c>
      <c r="G18" s="26" t="s">
        <v>13</v>
      </c>
      <c r="H18" s="31" t="s">
        <v>14</v>
      </c>
      <c r="I18" s="26" t="s">
        <v>15</v>
      </c>
      <c r="J18" s="26" t="s">
        <v>1102</v>
      </c>
    </row>
    <row r="19" s="2" customFormat="true" ht="41.25" hidden="false" customHeight="true" outlineLevel="0" collapsed="false">
      <c r="A19" s="102" t="n">
        <v>1</v>
      </c>
      <c r="B19" s="103" t="n">
        <v>399</v>
      </c>
      <c r="C19" s="326" t="s">
        <v>42</v>
      </c>
      <c r="D19" s="103" t="s">
        <v>27</v>
      </c>
      <c r="E19" s="60" t="n">
        <v>1</v>
      </c>
      <c r="F19" s="60" t="s">
        <v>27</v>
      </c>
      <c r="G19" s="107" t="n">
        <v>56616</v>
      </c>
      <c r="H19" s="107" t="n">
        <v>28308</v>
      </c>
      <c r="I19" s="63" t="s">
        <v>28</v>
      </c>
      <c r="J19" s="107"/>
    </row>
    <row r="20" s="2" customFormat="true" ht="22.5" hidden="false" customHeight="true" outlineLevel="0" collapsed="false">
      <c r="A20" s="38" t="n">
        <v>2</v>
      </c>
      <c r="B20" s="60" t="n">
        <v>924</v>
      </c>
      <c r="C20" s="326" t="s">
        <v>43</v>
      </c>
      <c r="D20" s="60" t="n">
        <v>2004</v>
      </c>
      <c r="E20" s="58" t="n">
        <v>1</v>
      </c>
      <c r="F20" s="58" t="s">
        <v>27</v>
      </c>
      <c r="G20" s="107" t="n">
        <v>17040</v>
      </c>
      <c r="H20" s="107" t="n">
        <v>13134.63</v>
      </c>
      <c r="I20" s="63" t="s">
        <v>28</v>
      </c>
      <c r="J20" s="107"/>
    </row>
    <row r="21" s="2" customFormat="true" ht="22.5" hidden="false" customHeight="true" outlineLevel="0" collapsed="false">
      <c r="A21" s="38" t="n">
        <v>3</v>
      </c>
      <c r="B21" s="60" t="n">
        <v>974</v>
      </c>
      <c r="C21" s="326" t="s">
        <v>44</v>
      </c>
      <c r="D21" s="60" t="n">
        <v>2006</v>
      </c>
      <c r="E21" s="58" t="n">
        <v>1</v>
      </c>
      <c r="F21" s="58" t="s">
        <v>27</v>
      </c>
      <c r="G21" s="107" t="n">
        <v>23317</v>
      </c>
      <c r="H21" s="107" t="n">
        <v>22102.99</v>
      </c>
      <c r="I21" s="63" t="s">
        <v>28</v>
      </c>
      <c r="J21" s="107"/>
    </row>
    <row r="22" s="2" customFormat="true" ht="22.5" hidden="false" customHeight="true" outlineLevel="0" collapsed="false">
      <c r="A22" s="38" t="n">
        <v>4</v>
      </c>
      <c r="B22" s="60" t="n">
        <v>989</v>
      </c>
      <c r="C22" s="326" t="s">
        <v>45</v>
      </c>
      <c r="D22" s="60" t="n">
        <v>2006</v>
      </c>
      <c r="E22" s="58" t="n">
        <v>1</v>
      </c>
      <c r="F22" s="58" t="s">
        <v>27</v>
      </c>
      <c r="G22" s="107" t="n">
        <v>178382</v>
      </c>
      <c r="H22" s="107" t="n">
        <v>174984.63</v>
      </c>
      <c r="I22" s="63" t="s">
        <v>28</v>
      </c>
      <c r="J22" s="107"/>
    </row>
    <row r="23" s="2" customFormat="true" ht="22.5" hidden="false" customHeight="true" outlineLevel="0" collapsed="false">
      <c r="A23" s="38" t="n">
        <v>5</v>
      </c>
      <c r="B23" s="60" t="n">
        <v>45378</v>
      </c>
      <c r="C23" s="326" t="s">
        <v>46</v>
      </c>
      <c r="D23" s="60" t="n">
        <v>1996</v>
      </c>
      <c r="E23" s="58" t="n">
        <v>1</v>
      </c>
      <c r="F23" s="58" t="s">
        <v>27</v>
      </c>
      <c r="G23" s="107" t="n">
        <v>2987</v>
      </c>
      <c r="H23" s="107" t="n">
        <v>2987</v>
      </c>
      <c r="I23" s="63" t="s">
        <v>28</v>
      </c>
      <c r="J23" s="107"/>
    </row>
    <row r="24" s="2" customFormat="true" ht="26.25" hidden="false" customHeight="true" outlineLevel="0" collapsed="false">
      <c r="A24" s="38" t="n">
        <v>6</v>
      </c>
      <c r="B24" s="327" t="n">
        <v>962</v>
      </c>
      <c r="C24" s="326" t="s">
        <v>47</v>
      </c>
      <c r="D24" s="327" t="n">
        <v>2005</v>
      </c>
      <c r="E24" s="58" t="n">
        <v>1</v>
      </c>
      <c r="F24" s="58" t="s">
        <v>27</v>
      </c>
      <c r="G24" s="328" t="n">
        <v>92305.19</v>
      </c>
      <c r="H24" s="328" t="n">
        <v>41451.98</v>
      </c>
      <c r="I24" s="329" t="s">
        <v>28</v>
      </c>
      <c r="J24" s="328"/>
    </row>
    <row r="25" s="2" customFormat="true" ht="88.5" hidden="false" customHeight="true" outlineLevel="0" collapsed="false">
      <c r="A25" s="330" t="n">
        <v>7</v>
      </c>
      <c r="B25" s="60" t="n">
        <v>200100</v>
      </c>
      <c r="C25" s="331" t="s">
        <v>1106</v>
      </c>
      <c r="D25" s="60" t="n">
        <v>1996</v>
      </c>
      <c r="E25" s="58" t="n">
        <v>1</v>
      </c>
      <c r="F25" s="58" t="s">
        <v>1107</v>
      </c>
      <c r="G25" s="107" t="n">
        <v>31049</v>
      </c>
      <c r="H25" s="107" t="n">
        <v>31049</v>
      </c>
      <c r="I25" s="63" t="s">
        <v>1108</v>
      </c>
      <c r="J25" s="107"/>
    </row>
    <row r="26" s="2" customFormat="true" ht="113.25" hidden="false" customHeight="true" outlineLevel="0" collapsed="false">
      <c r="A26" s="330" t="n">
        <v>8</v>
      </c>
      <c r="B26" s="60" t="s">
        <v>1109</v>
      </c>
      <c r="C26" s="331" t="s">
        <v>1110</v>
      </c>
      <c r="D26" s="60" t="n">
        <v>1996</v>
      </c>
      <c r="E26" s="58" t="n">
        <v>1</v>
      </c>
      <c r="F26" s="58" t="s">
        <v>1111</v>
      </c>
      <c r="G26" s="107" t="n">
        <v>31049</v>
      </c>
      <c r="H26" s="107" t="n">
        <v>31049</v>
      </c>
      <c r="I26" s="63" t="s">
        <v>1108</v>
      </c>
      <c r="J26" s="107" t="s">
        <v>1112</v>
      </c>
    </row>
    <row r="27" s="123" customFormat="true" ht="16.5" hidden="false" customHeight="true" outlineLevel="0" collapsed="false">
      <c r="A27" s="117" t="n">
        <v>8</v>
      </c>
      <c r="B27" s="119"/>
      <c r="C27" s="332" t="s">
        <v>50</v>
      </c>
      <c r="D27" s="333"/>
      <c r="E27" s="334" t="n">
        <f aca="false">SUM(E19:E26)</f>
        <v>8</v>
      </c>
      <c r="F27" s="333"/>
      <c r="G27" s="333" t="n">
        <f aca="false">SUM(G19:G26)</f>
        <v>432745.19</v>
      </c>
      <c r="H27" s="333" t="n">
        <f aca="false">SUM(H19:H26)</f>
        <v>345067.23</v>
      </c>
      <c r="I27" s="333"/>
      <c r="J27" s="333"/>
    </row>
    <row r="28" s="2" customFormat="true" ht="58.5" hidden="false" customHeight="true" outlineLevel="0" collapsed="false">
      <c r="A28" s="124" t="s">
        <v>1113</v>
      </c>
      <c r="B28" s="124"/>
      <c r="C28" s="124"/>
      <c r="D28" s="124"/>
      <c r="E28" s="124"/>
      <c r="F28" s="124"/>
      <c r="G28" s="124"/>
      <c r="H28" s="124"/>
      <c r="I28" s="124"/>
      <c r="J28" s="124"/>
    </row>
    <row r="29" s="2" customFormat="true" ht="66" hidden="false" customHeight="true" outlineLevel="0" collapsed="false">
      <c r="A29" s="25" t="s">
        <v>4</v>
      </c>
      <c r="B29" s="25" t="s">
        <v>5</v>
      </c>
      <c r="C29" s="26" t="s">
        <v>39</v>
      </c>
      <c r="D29" s="27" t="s">
        <v>9</v>
      </c>
      <c r="E29" s="27" t="s">
        <v>1100</v>
      </c>
      <c r="F29" s="27" t="s">
        <v>1101</v>
      </c>
      <c r="G29" s="26" t="s">
        <v>13</v>
      </c>
      <c r="H29" s="31" t="s">
        <v>14</v>
      </c>
      <c r="I29" s="26" t="s">
        <v>15</v>
      </c>
      <c r="J29" s="26" t="s">
        <v>1102</v>
      </c>
    </row>
    <row r="30" s="50" customFormat="true" ht="24.75" hidden="false" customHeight="true" outlineLevel="0" collapsed="false">
      <c r="A30" s="38" t="n">
        <v>1</v>
      </c>
      <c r="B30" s="125" t="s">
        <v>53</v>
      </c>
      <c r="C30" s="335" t="s">
        <v>54</v>
      </c>
      <c r="D30" s="38" t="n">
        <v>2007</v>
      </c>
      <c r="E30" s="38" t="n">
        <v>1</v>
      </c>
      <c r="F30" s="38" t="s">
        <v>27</v>
      </c>
      <c r="G30" s="129" t="n">
        <v>23656</v>
      </c>
      <c r="H30" s="128" t="n">
        <v>19093.78</v>
      </c>
      <c r="I30" s="63" t="s">
        <v>28</v>
      </c>
      <c r="J30" s="42"/>
    </row>
    <row r="31" s="50" customFormat="true" ht="20.25" hidden="false" customHeight="true" outlineLevel="0" collapsed="false">
      <c r="A31" s="38" t="n">
        <v>2</v>
      </c>
      <c r="B31" s="38" t="s">
        <v>55</v>
      </c>
      <c r="C31" s="330" t="s">
        <v>56</v>
      </c>
      <c r="D31" s="38" t="n">
        <v>2010</v>
      </c>
      <c r="E31" s="38" t="n">
        <v>1</v>
      </c>
      <c r="F31" s="38" t="s">
        <v>27</v>
      </c>
      <c r="G31" s="42" t="n">
        <v>955000</v>
      </c>
      <c r="H31" s="128" t="n">
        <v>342208.19</v>
      </c>
      <c r="I31" s="63" t="s">
        <v>28</v>
      </c>
      <c r="J31" s="42"/>
    </row>
    <row r="32" s="50" customFormat="true" ht="15" hidden="false" customHeight="true" outlineLevel="0" collapsed="false">
      <c r="A32" s="38" t="n">
        <v>3</v>
      </c>
      <c r="B32" s="38" t="n">
        <v>993</v>
      </c>
      <c r="C32" s="330" t="s">
        <v>57</v>
      </c>
      <c r="D32" s="38" t="n">
        <v>2007</v>
      </c>
      <c r="E32" s="38" t="n">
        <v>1</v>
      </c>
      <c r="F32" s="38" t="s">
        <v>27</v>
      </c>
      <c r="G32" s="42" t="n">
        <v>18073.68</v>
      </c>
      <c r="H32" s="128" t="n">
        <v>16567.32</v>
      </c>
      <c r="I32" s="63" t="s">
        <v>28</v>
      </c>
      <c r="J32" s="42"/>
    </row>
    <row r="33" s="50" customFormat="true" ht="15" hidden="false" customHeight="true" outlineLevel="0" collapsed="false">
      <c r="A33" s="38" t="n">
        <v>4</v>
      </c>
      <c r="B33" s="38" t="n">
        <v>990</v>
      </c>
      <c r="C33" s="330" t="s">
        <v>58</v>
      </c>
      <c r="D33" s="38" t="n">
        <v>2006</v>
      </c>
      <c r="E33" s="38" t="n">
        <v>1</v>
      </c>
      <c r="F33" s="38" t="s">
        <v>27</v>
      </c>
      <c r="G33" s="42" t="n">
        <v>25798</v>
      </c>
      <c r="H33" s="128" t="n">
        <v>25798</v>
      </c>
      <c r="I33" s="63" t="s">
        <v>28</v>
      </c>
      <c r="J33" s="42"/>
    </row>
    <row r="34" s="50" customFormat="true" ht="18.75" hidden="false" customHeight="true" outlineLevel="0" collapsed="false">
      <c r="A34" s="38" t="n">
        <v>5</v>
      </c>
      <c r="B34" s="38" t="n">
        <v>981</v>
      </c>
      <c r="C34" s="330" t="s">
        <v>59</v>
      </c>
      <c r="D34" s="38" t="n">
        <v>2006</v>
      </c>
      <c r="E34" s="38" t="n">
        <v>1</v>
      </c>
      <c r="F34" s="38" t="s">
        <v>27</v>
      </c>
      <c r="G34" s="42" t="n">
        <v>19500</v>
      </c>
      <c r="H34" s="128" t="n">
        <v>11916.96</v>
      </c>
      <c r="I34" s="63" t="s">
        <v>28</v>
      </c>
      <c r="J34" s="42"/>
    </row>
    <row r="35" s="50" customFormat="true" ht="44.25" hidden="false" customHeight="true" outlineLevel="0" collapsed="false">
      <c r="A35" s="38" t="n">
        <v>6</v>
      </c>
      <c r="B35" s="60" t="n">
        <v>8011</v>
      </c>
      <c r="C35" s="330" t="s">
        <v>1114</v>
      </c>
      <c r="D35" s="60" t="n">
        <v>1980</v>
      </c>
      <c r="E35" s="60" t="n">
        <v>1</v>
      </c>
      <c r="F35" s="60" t="s">
        <v>1115</v>
      </c>
      <c r="G35" s="131" t="n">
        <v>27993</v>
      </c>
      <c r="H35" s="131" t="n">
        <v>27993</v>
      </c>
      <c r="I35" s="63" t="s">
        <v>1108</v>
      </c>
      <c r="J35" s="42"/>
    </row>
    <row r="36" s="50" customFormat="true" ht="44.25" hidden="false" customHeight="true" outlineLevel="0" collapsed="false">
      <c r="A36" s="38" t="n">
        <v>7</v>
      </c>
      <c r="B36" s="60" t="n">
        <v>8010</v>
      </c>
      <c r="C36" s="330" t="s">
        <v>1114</v>
      </c>
      <c r="D36" s="60" t="n">
        <v>1980</v>
      </c>
      <c r="E36" s="60" t="n">
        <v>1</v>
      </c>
      <c r="F36" s="60"/>
      <c r="G36" s="131" t="n">
        <v>27993</v>
      </c>
      <c r="H36" s="131" t="n">
        <v>27993</v>
      </c>
      <c r="I36" s="63" t="s">
        <v>1108</v>
      </c>
      <c r="J36" s="42"/>
    </row>
    <row r="37" s="2" customFormat="true" ht="17.25" hidden="false" customHeight="true" outlineLevel="0" collapsed="false">
      <c r="A37" s="117" t="n">
        <v>7</v>
      </c>
      <c r="B37" s="93"/>
      <c r="C37" s="336" t="s">
        <v>24</v>
      </c>
      <c r="D37" s="134"/>
      <c r="E37" s="337" t="n">
        <f aca="false">SUM(E30:E36)</f>
        <v>7</v>
      </c>
      <c r="F37" s="134"/>
      <c r="G37" s="134" t="n">
        <f aca="false">SUM(G30:G36)</f>
        <v>1098013.68</v>
      </c>
      <c r="H37" s="134" t="n">
        <f aca="false">SUM(H30:H36)</f>
        <v>471570.25</v>
      </c>
      <c r="I37" s="134"/>
      <c r="J37" s="95"/>
    </row>
    <row r="38" s="2" customFormat="true" ht="59.25" hidden="false" customHeight="true" outlineLevel="0" collapsed="false">
      <c r="A38" s="124" t="s">
        <v>1116</v>
      </c>
      <c r="B38" s="124"/>
      <c r="C38" s="124"/>
      <c r="D38" s="124"/>
      <c r="E38" s="124"/>
      <c r="F38" s="124"/>
      <c r="G38" s="124"/>
      <c r="H38" s="124"/>
      <c r="I38" s="124"/>
      <c r="J38" s="124"/>
    </row>
    <row r="39" s="2" customFormat="true" ht="67.5" hidden="false" customHeight="true" outlineLevel="0" collapsed="false">
      <c r="A39" s="25" t="s">
        <v>4</v>
      </c>
      <c r="B39" s="25" t="s">
        <v>5</v>
      </c>
      <c r="C39" s="26" t="s">
        <v>39</v>
      </c>
      <c r="D39" s="27" t="s">
        <v>9</v>
      </c>
      <c r="E39" s="27" t="s">
        <v>1100</v>
      </c>
      <c r="F39" s="27" t="s">
        <v>1101</v>
      </c>
      <c r="G39" s="26" t="s">
        <v>13</v>
      </c>
      <c r="H39" s="136" t="s">
        <v>14</v>
      </c>
      <c r="I39" s="26" t="s">
        <v>15</v>
      </c>
      <c r="J39" s="26" t="s">
        <v>1102</v>
      </c>
    </row>
    <row r="40" s="2" customFormat="true" ht="19.5" hidden="false" customHeight="true" outlineLevel="0" collapsed="false">
      <c r="A40" s="137" t="n">
        <v>1</v>
      </c>
      <c r="B40" s="138" t="n">
        <v>976</v>
      </c>
      <c r="C40" s="60" t="s">
        <v>66</v>
      </c>
      <c r="D40" s="138" t="n">
        <v>2006</v>
      </c>
      <c r="E40" s="38" t="n">
        <v>1</v>
      </c>
      <c r="F40" s="38" t="s">
        <v>27</v>
      </c>
      <c r="G40" s="141" t="n">
        <v>73728.81</v>
      </c>
      <c r="H40" s="141" t="n">
        <v>73728.81</v>
      </c>
      <c r="I40" s="63" t="s">
        <v>28</v>
      </c>
      <c r="J40" s="141"/>
    </row>
    <row r="41" s="123" customFormat="true" ht="23.25" hidden="false" customHeight="true" outlineLevel="0" collapsed="false">
      <c r="A41" s="137" t="n">
        <v>2</v>
      </c>
      <c r="B41" s="138" t="s">
        <v>67</v>
      </c>
      <c r="C41" s="60" t="s">
        <v>57</v>
      </c>
      <c r="D41" s="138" t="n">
        <v>2007</v>
      </c>
      <c r="E41" s="38" t="n">
        <v>1</v>
      </c>
      <c r="F41" s="38" t="s">
        <v>27</v>
      </c>
      <c r="G41" s="141" t="n">
        <v>18435.78</v>
      </c>
      <c r="H41" s="141" t="n">
        <v>16451.73</v>
      </c>
      <c r="I41" s="63" t="s">
        <v>28</v>
      </c>
      <c r="J41" s="141"/>
    </row>
    <row r="42" s="2" customFormat="true" ht="15.75" hidden="false" customHeight="true" outlineLevel="0" collapsed="false">
      <c r="A42" s="137" t="n">
        <v>3</v>
      </c>
      <c r="B42" s="138" t="n">
        <v>988</v>
      </c>
      <c r="C42" s="60" t="s">
        <v>68</v>
      </c>
      <c r="D42" s="138" t="n">
        <v>2006</v>
      </c>
      <c r="E42" s="38" t="n">
        <v>1</v>
      </c>
      <c r="F42" s="38" t="s">
        <v>27</v>
      </c>
      <c r="G42" s="141" t="n">
        <v>184802</v>
      </c>
      <c r="H42" s="141" t="n">
        <v>163626.7</v>
      </c>
      <c r="I42" s="63" t="s">
        <v>28</v>
      </c>
      <c r="J42" s="141"/>
    </row>
    <row r="43" s="37" customFormat="true" ht="24" hidden="false" customHeight="true" outlineLevel="0" collapsed="false">
      <c r="A43" s="137" t="n">
        <v>4</v>
      </c>
      <c r="B43" s="138" t="n">
        <v>405</v>
      </c>
      <c r="C43" s="60" t="s">
        <v>69</v>
      </c>
      <c r="D43" s="138" t="s">
        <v>27</v>
      </c>
      <c r="E43" s="38" t="n">
        <v>1</v>
      </c>
      <c r="F43" s="38" t="s">
        <v>27</v>
      </c>
      <c r="G43" s="141" t="n">
        <v>8306</v>
      </c>
      <c r="H43" s="141" t="n">
        <v>5174.08</v>
      </c>
      <c r="I43" s="63" t="s">
        <v>28</v>
      </c>
      <c r="J43" s="141"/>
    </row>
    <row r="44" s="2" customFormat="true" ht="15" hidden="false" customHeight="true" outlineLevel="0" collapsed="false">
      <c r="A44" s="137" t="n">
        <v>5</v>
      </c>
      <c r="B44" s="138" t="n">
        <v>964</v>
      </c>
      <c r="C44" s="60" t="s">
        <v>70</v>
      </c>
      <c r="D44" s="138" t="n">
        <v>2005</v>
      </c>
      <c r="E44" s="38" t="n">
        <v>1</v>
      </c>
      <c r="F44" s="38" t="s">
        <v>27</v>
      </c>
      <c r="G44" s="141" t="n">
        <v>22104</v>
      </c>
      <c r="H44" s="141" t="n">
        <v>22104</v>
      </c>
      <c r="I44" s="63" t="s">
        <v>28</v>
      </c>
      <c r="J44" s="141"/>
    </row>
    <row r="45" s="2" customFormat="true" ht="15" hidden="false" customHeight="true" outlineLevel="0" collapsed="false">
      <c r="A45" s="142" t="n">
        <v>5</v>
      </c>
      <c r="B45" s="143"/>
      <c r="C45" s="143" t="s">
        <v>50</v>
      </c>
      <c r="D45" s="145"/>
      <c r="E45" s="338" t="n">
        <f aca="false">SUM(E40:E44)</f>
        <v>5</v>
      </c>
      <c r="F45" s="145"/>
      <c r="G45" s="145" t="n">
        <f aca="false">SUM(G40:G44)</f>
        <v>307376.59</v>
      </c>
      <c r="H45" s="145" t="n">
        <f aca="false">SUM(H40:H44)</f>
        <v>281085.32</v>
      </c>
      <c r="I45" s="145"/>
      <c r="J45" s="145"/>
    </row>
    <row r="47" s="323" customFormat="true" ht="30.75" hidden="false" customHeight="true" outlineLevel="0" collapsed="false">
      <c r="A47" s="321"/>
      <c r="B47" s="322" t="s">
        <v>1117</v>
      </c>
      <c r="C47" s="322"/>
      <c r="D47" s="322"/>
      <c r="E47" s="322"/>
      <c r="F47" s="322"/>
      <c r="G47" s="322"/>
      <c r="H47" s="322"/>
      <c r="I47" s="322"/>
      <c r="J47" s="322"/>
    </row>
  </sheetData>
  <mergeCells count="9">
    <mergeCell ref="G1:J1"/>
    <mergeCell ref="G2:J2"/>
    <mergeCell ref="A4:J4"/>
    <mergeCell ref="A6:J6"/>
    <mergeCell ref="A17:J17"/>
    <mergeCell ref="A28:J28"/>
    <mergeCell ref="F35:F36"/>
    <mergeCell ref="A38:J38"/>
    <mergeCell ref="B47:J47"/>
  </mergeCells>
  <printOptions headings="false" gridLines="false" gridLinesSet="true" horizontalCentered="false" verticalCentered="false"/>
  <pageMargins left="0.196527777777778" right="0.196527777777778" top="0.747916666666667" bottom="0.23611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6T07:56:24Z</dcterms:created>
  <dc:creator>c400</dc:creator>
  <dc:description/>
  <dc:language>en-US</dc:language>
  <cp:lastModifiedBy>Светлана В. Хаустова</cp:lastModifiedBy>
  <cp:lastPrinted>2022-01-27T01:39:47Z</cp:lastPrinted>
  <dcterms:modified xsi:type="dcterms:W3CDTF">2022-01-31T02:35:12Z</dcterms:modified>
  <cp:revision>0</cp:revision>
  <dc:subject/>
  <dc:title/>
</cp:coreProperties>
</file>