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риложение № 7 к заключению Контрольно-счетной палаты муниципального образования город Саяногорск о результатах внешней проверки отчета  об исполнении  бюджета муниципального образования город Саяногорск  за 2022 год</t>
  </si>
  <si>
    <t xml:space="preserve">Структура расходов  бюджета муниципального образования город Саяногорск за 2022 год по разделам классификации расходов </t>
  </si>
  <si>
    <t xml:space="preserve">Наименование раздела классификации расходов</t>
  </si>
  <si>
    <t xml:space="preserve">Раздел</t>
  </si>
  <si>
    <t xml:space="preserve">2021 год (факт)</t>
  </si>
  <si>
    <t xml:space="preserve">2022 год</t>
  </si>
  <si>
    <t xml:space="preserve">сумма   (тыс.руб.)</t>
  </si>
  <si>
    <t xml:space="preserve">уд. вес, %</t>
  </si>
  <si>
    <t xml:space="preserve">план</t>
  </si>
  <si>
    <t xml:space="preserve">факт</t>
  </si>
  <si>
    <t xml:space="preserve">отклонения</t>
  </si>
  <si>
    <t xml:space="preserve">исполнение, %</t>
  </si>
  <si>
    <t xml:space="preserve">сумма  (тыс.руб.)</t>
  </si>
  <si>
    <t xml:space="preserve">сумма       (тыс.руб.)</t>
  </si>
  <si>
    <t xml:space="preserve">гр.7-гр.5</t>
  </si>
  <si>
    <t xml:space="preserve">гр.7/гр.5</t>
  </si>
  <si>
    <t xml:space="preserve">2</t>
  </si>
  <si>
    <t xml:space="preserve">Общегосударственные вопросы </t>
  </si>
  <si>
    <t xml:space="preserve">01</t>
  </si>
  <si>
    <t xml:space="preserve">Национальная безопасность и правоохранительная деятельность </t>
  </si>
  <si>
    <t xml:space="preserve">03</t>
  </si>
  <si>
    <t xml:space="preserve">Национальная экономика</t>
  </si>
  <si>
    <t xml:space="preserve">04</t>
  </si>
  <si>
    <t xml:space="preserve">Жилищно-коммунальное хозяйство </t>
  </si>
  <si>
    <t xml:space="preserve">05</t>
  </si>
  <si>
    <t xml:space="preserve">Охрана  окружающей среды  </t>
  </si>
  <si>
    <t xml:space="preserve">06</t>
  </si>
  <si>
    <t xml:space="preserve">Образование</t>
  </si>
  <si>
    <t xml:space="preserve">07</t>
  </si>
  <si>
    <t xml:space="preserve">Культура, кинематография</t>
  </si>
  <si>
    <t xml:space="preserve">08</t>
  </si>
  <si>
    <t xml:space="preserve">Здравоохранение</t>
  </si>
  <si>
    <t xml:space="preserve">09</t>
  </si>
  <si>
    <t xml:space="preserve">Социальная политика</t>
  </si>
  <si>
    <t xml:space="preserve">10</t>
  </si>
  <si>
    <t xml:space="preserve">Физическая культура и спорт</t>
  </si>
  <si>
    <t xml:space="preserve">11</t>
  </si>
  <si>
    <t xml:space="preserve">Средства массовой информации</t>
  </si>
  <si>
    <t xml:space="preserve">12</t>
  </si>
  <si>
    <t xml:space="preserve">Обслуживание государственного и муниципального долга</t>
  </si>
  <si>
    <t xml:space="preserve">13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к проекту решения за 2012г. (для печати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3" activeCellId="0" sqref="V3:W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4.85"/>
    <col collapsed="false" customWidth="true" hidden="false" outlineLevel="0" max="3" min="3" style="1" width="14.7"/>
    <col collapsed="false" customWidth="true" hidden="false" outlineLevel="0" max="4" min="4" style="1" width="7.7"/>
    <col collapsed="false" customWidth="true" hidden="false" outlineLevel="0" max="5" min="5" style="1" width="14.56"/>
    <col collapsed="false" customWidth="true" hidden="false" outlineLevel="0" max="6" min="6" style="1" width="7.7"/>
    <col collapsed="false" customWidth="true" hidden="false" outlineLevel="0" max="7" min="7" style="1" width="15.7"/>
    <col collapsed="false" customWidth="true" hidden="false" outlineLevel="0" max="8" min="8" style="1" width="7.42"/>
    <col collapsed="false" customWidth="true" hidden="false" outlineLevel="0" max="9" min="9" style="1" width="14.41"/>
    <col collapsed="false" customWidth="true" hidden="false" outlineLevel="0" max="10" min="10" style="1" width="13.28"/>
    <col collapsed="false" customWidth="false" hidden="false" outlineLevel="0" max="12" min="11" style="3" width="9.14"/>
    <col collapsed="false" customWidth="true" hidden="false" outlineLevel="0" max="13" min="13" style="3" width="13.41"/>
    <col collapsed="false" customWidth="false" hidden="false" outlineLevel="0" max="257" min="14" style="3" width="9.14"/>
  </cols>
  <sheetData>
    <row r="1" customFormat="false" ht="88.5" hidden="false" customHeight="true" outlineLevel="0" collapsed="false">
      <c r="A1" s="4"/>
      <c r="B1" s="5"/>
      <c r="C1" s="5"/>
      <c r="D1" s="3"/>
      <c r="E1" s="3"/>
      <c r="F1" s="6" t="s">
        <v>0</v>
      </c>
      <c r="G1" s="6"/>
      <c r="H1" s="6"/>
      <c r="I1" s="6"/>
      <c r="J1" s="6"/>
    </row>
    <row r="2" customFormat="false" ht="12.75" hidden="false" customHeight="false" outlineLevel="0" collapsed="false">
      <c r="A2" s="4"/>
      <c r="B2" s="7"/>
      <c r="C2" s="7"/>
      <c r="D2" s="8"/>
      <c r="E2" s="7"/>
      <c r="F2" s="7"/>
      <c r="G2" s="3"/>
      <c r="H2" s="3"/>
      <c r="I2" s="3"/>
      <c r="J2" s="3"/>
    </row>
    <row r="3" customFormat="false" ht="45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</row>
    <row r="5" customFormat="false" ht="15.75" hidden="false" customHeight="false" outlineLevel="0" collapsed="false">
      <c r="I5" s="11"/>
      <c r="J5" s="11"/>
    </row>
    <row r="6" s="14" customFormat="true" ht="15" hidden="false" customHeight="true" outlineLevel="0" collapsed="false">
      <c r="A6" s="12" t="s">
        <v>2</v>
      </c>
      <c r="B6" s="13" t="s">
        <v>3</v>
      </c>
      <c r="C6" s="12" t="s">
        <v>4</v>
      </c>
      <c r="D6" s="12"/>
      <c r="E6" s="12" t="s">
        <v>5</v>
      </c>
      <c r="F6" s="12"/>
      <c r="G6" s="12"/>
      <c r="H6" s="12"/>
      <c r="I6" s="12"/>
      <c r="J6" s="12"/>
    </row>
    <row r="7" s="14" customFormat="true" ht="25.5" hidden="false" customHeight="true" outlineLevel="0" collapsed="false">
      <c r="A7" s="12"/>
      <c r="B7" s="13"/>
      <c r="C7" s="12" t="s">
        <v>6</v>
      </c>
      <c r="D7" s="15" t="s">
        <v>7</v>
      </c>
      <c r="E7" s="12" t="s">
        <v>8</v>
      </c>
      <c r="F7" s="12"/>
      <c r="G7" s="12" t="s">
        <v>9</v>
      </c>
      <c r="H7" s="12"/>
      <c r="I7" s="16" t="s">
        <v>10</v>
      </c>
      <c r="J7" s="12" t="s">
        <v>11</v>
      </c>
    </row>
    <row r="8" s="14" customFormat="true" ht="27" hidden="false" customHeight="true" outlineLevel="0" collapsed="false">
      <c r="A8" s="12"/>
      <c r="B8" s="13"/>
      <c r="C8" s="12"/>
      <c r="D8" s="15"/>
      <c r="E8" s="12" t="s">
        <v>12</v>
      </c>
      <c r="F8" s="15" t="s">
        <v>7</v>
      </c>
      <c r="G8" s="12" t="s">
        <v>13</v>
      </c>
      <c r="H8" s="15" t="s">
        <v>7</v>
      </c>
      <c r="I8" s="12" t="s">
        <v>14</v>
      </c>
      <c r="J8" s="12" t="s">
        <v>15</v>
      </c>
    </row>
    <row r="9" s="20" customFormat="true" ht="15" hidden="false" customHeight="false" outlineLevel="0" collapsed="false">
      <c r="A9" s="17" t="n">
        <v>1</v>
      </c>
      <c r="B9" s="18" t="s">
        <v>16</v>
      </c>
      <c r="C9" s="17" t="n">
        <v>3</v>
      </c>
      <c r="D9" s="17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7" t="n">
        <v>9</v>
      </c>
      <c r="J9" s="19" t="n">
        <v>10</v>
      </c>
    </row>
    <row r="10" customFormat="false" ht="32.25" hidden="false" customHeight="true" outlineLevel="0" collapsed="false">
      <c r="A10" s="21" t="s">
        <v>17</v>
      </c>
      <c r="B10" s="22" t="s">
        <v>18</v>
      </c>
      <c r="C10" s="23" t="n">
        <v>113861.9</v>
      </c>
      <c r="D10" s="24" t="n">
        <f aca="false">C10/C$22*100</f>
        <v>5.7127431230603</v>
      </c>
      <c r="E10" s="23" t="n">
        <v>143962.34</v>
      </c>
      <c r="F10" s="24" t="n">
        <f aca="false">E10/E$22*100</f>
        <v>6.92918280425419</v>
      </c>
      <c r="G10" s="23" t="n">
        <v>139151.57</v>
      </c>
      <c r="H10" s="24" t="n">
        <f aca="false">G10/G$22*100</f>
        <v>6.84519891847373</v>
      </c>
      <c r="I10" s="23" t="n">
        <f aca="false">G10-E10</f>
        <v>-4810.76999999999</v>
      </c>
      <c r="J10" s="25" t="n">
        <f aca="false">G10/E10%</f>
        <v>96.6583135561703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63" hidden="false" customHeight="false" outlineLevel="0" collapsed="false">
      <c r="A11" s="21" t="s">
        <v>19</v>
      </c>
      <c r="B11" s="22" t="s">
        <v>20</v>
      </c>
      <c r="C11" s="23" t="n">
        <v>14682.2</v>
      </c>
      <c r="D11" s="24" t="n">
        <f aca="false">C11/C$22*100</f>
        <v>0.736643575079951</v>
      </c>
      <c r="E11" s="23" t="n">
        <v>13575.9</v>
      </c>
      <c r="F11" s="24" t="n">
        <f aca="false">E11/E$22*100</f>
        <v>0.653434035819885</v>
      </c>
      <c r="G11" s="23" t="n">
        <v>13456.6</v>
      </c>
      <c r="H11" s="24" t="n">
        <f aca="false">G11/G$22*100</f>
        <v>0.661962375029858</v>
      </c>
      <c r="I11" s="23" t="n">
        <f aca="false">G11-E11</f>
        <v>-119.299999999999</v>
      </c>
      <c r="J11" s="25" t="n">
        <f aca="false">G11/E11%</f>
        <v>99.1212368977379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21" t="s">
        <v>21</v>
      </c>
      <c r="B12" s="22" t="s">
        <v>22</v>
      </c>
      <c r="C12" s="23" t="n">
        <v>51893</v>
      </c>
      <c r="D12" s="24" t="n">
        <f aca="false">C12/C$22*100</f>
        <v>2.60360470785195</v>
      </c>
      <c r="E12" s="23" t="n">
        <v>64649.9</v>
      </c>
      <c r="F12" s="24" t="n">
        <f aca="false">E12/E$22*100</f>
        <v>3.11172335332111</v>
      </c>
      <c r="G12" s="23" t="n">
        <v>60052.7</v>
      </c>
      <c r="H12" s="24" t="n">
        <f aca="false">G12/G$22*100</f>
        <v>2.95413610562516</v>
      </c>
      <c r="I12" s="23" t="n">
        <f aca="false">G12-E12</f>
        <v>-4597.2</v>
      </c>
      <c r="J12" s="25" t="n">
        <f aca="false">G12/E12%</f>
        <v>92.8890841285137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1.5" hidden="false" customHeight="false" outlineLevel="0" collapsed="false">
      <c r="A13" s="21" t="s">
        <v>23</v>
      </c>
      <c r="B13" s="22" t="s">
        <v>24</v>
      </c>
      <c r="C13" s="23" t="n">
        <v>244968.4</v>
      </c>
      <c r="D13" s="24" t="n">
        <f aca="false">C13/C$22*100</f>
        <v>12.290691991501</v>
      </c>
      <c r="E13" s="23" t="n">
        <v>189851.2</v>
      </c>
      <c r="F13" s="24" t="n">
        <f aca="false">E13/E$22*100</f>
        <v>9.13790141509942</v>
      </c>
      <c r="G13" s="23" t="n">
        <v>176000.2</v>
      </c>
      <c r="H13" s="24" t="n">
        <f aca="false">G13/G$22*100</f>
        <v>8.65787126003077</v>
      </c>
      <c r="I13" s="23" t="n">
        <f aca="false">G13-E13</f>
        <v>-13851</v>
      </c>
      <c r="J13" s="25" t="n">
        <f aca="false">G13/E13%</f>
        <v>92.7042863042214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1.5" hidden="false" customHeight="false" outlineLevel="0" collapsed="false">
      <c r="A14" s="21" t="s">
        <v>25</v>
      </c>
      <c r="B14" s="22" t="s">
        <v>26</v>
      </c>
      <c r="C14" s="23" t="n">
        <v>4074.6</v>
      </c>
      <c r="D14" s="24" t="n">
        <f aca="false">C14/C$22*100</f>
        <v>0.204433117041095</v>
      </c>
      <c r="E14" s="23" t="n">
        <v>1140</v>
      </c>
      <c r="F14" s="24" t="n">
        <f aca="false">E14/E$22*100</f>
        <v>0.0548703806623995</v>
      </c>
      <c r="G14" s="23" t="n">
        <v>0</v>
      </c>
      <c r="H14" s="24" t="n">
        <f aca="false">G14/G$22*100</f>
        <v>0</v>
      </c>
      <c r="I14" s="23" t="n">
        <f aca="false">G14-E14</f>
        <v>-1140</v>
      </c>
      <c r="J14" s="25" t="n">
        <f aca="false">G14/E14%</f>
        <v>0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false" outlineLevel="0" collapsed="false">
      <c r="A15" s="21" t="s">
        <v>27</v>
      </c>
      <c r="B15" s="22" t="s">
        <v>28</v>
      </c>
      <c r="C15" s="23" t="n">
        <v>1376634.7</v>
      </c>
      <c r="D15" s="24" t="n">
        <f aca="false">C15/C$22*100</f>
        <v>69.0692884572555</v>
      </c>
      <c r="E15" s="23" t="n">
        <v>1456444.2</v>
      </c>
      <c r="F15" s="24" t="n">
        <f aca="false">E15/E$22*100</f>
        <v>70.1014453224069</v>
      </c>
      <c r="G15" s="23" t="n">
        <v>1439213.5</v>
      </c>
      <c r="H15" s="24" t="n">
        <f aca="false">G15/G$22*100</f>
        <v>70.7983581762878</v>
      </c>
      <c r="I15" s="23" t="n">
        <f aca="false">G15-E15</f>
        <v>-17230.7</v>
      </c>
      <c r="J15" s="25" t="n">
        <f aca="false">G15/E15%</f>
        <v>98.8169337349141</v>
      </c>
      <c r="K15" s="0"/>
      <c r="L15" s="0"/>
      <c r="M15" s="26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1.5" hidden="false" customHeight="false" outlineLevel="0" collapsed="false">
      <c r="A16" s="21" t="s">
        <v>29</v>
      </c>
      <c r="B16" s="22" t="s">
        <v>30</v>
      </c>
      <c r="C16" s="23" t="n">
        <v>100984.7</v>
      </c>
      <c r="D16" s="24" t="n">
        <f aca="false">C16/C$22*100</f>
        <v>5.06666102058114</v>
      </c>
      <c r="E16" s="23" t="n">
        <v>115707.7</v>
      </c>
      <c r="F16" s="24" t="n">
        <f aca="false">E16/E$22*100</f>
        <v>5.56923293383396</v>
      </c>
      <c r="G16" s="23" t="n">
        <v>115399</v>
      </c>
      <c r="H16" s="24" t="n">
        <f aca="false">G16/G$22*100</f>
        <v>5.67675312605492</v>
      </c>
      <c r="I16" s="23" t="n">
        <f aca="false">G16-E16</f>
        <v>-308.699999999997</v>
      </c>
      <c r="J16" s="25" t="n">
        <f aca="false">G16/E16%</f>
        <v>99.733207038079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8.75" hidden="false" customHeight="false" outlineLevel="0" collapsed="false">
      <c r="A17" s="21" t="s">
        <v>31</v>
      </c>
      <c r="B17" s="22" t="s">
        <v>32</v>
      </c>
      <c r="C17" s="23" t="n">
        <v>30</v>
      </c>
      <c r="D17" s="24" t="n">
        <f aca="false">C17/C$22*100</f>
        <v>0.00150517682993002</v>
      </c>
      <c r="E17" s="23" t="n">
        <v>0</v>
      </c>
      <c r="F17" s="24" t="n">
        <f aca="false">E17/E$22*100</f>
        <v>0</v>
      </c>
      <c r="G17" s="23" t="n">
        <v>0</v>
      </c>
      <c r="H17" s="24" t="n">
        <f aca="false">G17/G$22*100</f>
        <v>0</v>
      </c>
      <c r="I17" s="23" t="n">
        <f aca="false">G17-E17</f>
        <v>0</v>
      </c>
      <c r="J17" s="25" t="n">
        <v>0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8.75" hidden="false" customHeight="false" outlineLevel="0" collapsed="false">
      <c r="A18" s="21" t="s">
        <v>33</v>
      </c>
      <c r="B18" s="22" t="s">
        <v>34</v>
      </c>
      <c r="C18" s="23" t="n">
        <v>44789.8</v>
      </c>
      <c r="D18" s="24" t="n">
        <f aca="false">C18/C$22*100</f>
        <v>2.24721897257332</v>
      </c>
      <c r="E18" s="23" t="n">
        <v>49967.3</v>
      </c>
      <c r="F18" s="24" t="n">
        <f aca="false">E18/E$22*100</f>
        <v>2.40502172953712</v>
      </c>
      <c r="G18" s="23" t="n">
        <v>47710.4</v>
      </c>
      <c r="H18" s="24" t="n">
        <f aca="false">G18/G$22*100</f>
        <v>2.3469888157205</v>
      </c>
      <c r="I18" s="23" t="n">
        <f aca="false">G18-E18</f>
        <v>-2256.9</v>
      </c>
      <c r="J18" s="25" t="n">
        <f aca="false">G18/E18%</f>
        <v>95.483246042912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1.5" hidden="false" customHeight="false" outlineLevel="0" collapsed="false">
      <c r="A19" s="27" t="s">
        <v>35</v>
      </c>
      <c r="B19" s="22" t="s">
        <v>36</v>
      </c>
      <c r="C19" s="23" t="n">
        <v>20867.6</v>
      </c>
      <c r="D19" s="24" t="n">
        <f aca="false">C19/C$22*100</f>
        <v>1.04698093387492</v>
      </c>
      <c r="E19" s="23" t="n">
        <v>24863.7</v>
      </c>
      <c r="F19" s="24" t="n">
        <f aca="false">E19/E$22*100</f>
        <v>1.19673744182079</v>
      </c>
      <c r="G19" s="23" t="n">
        <v>24467.5</v>
      </c>
      <c r="H19" s="24" t="n">
        <f aca="false">G19/G$22*100</f>
        <v>1.20361491097625</v>
      </c>
      <c r="I19" s="23" t="n">
        <f aca="false">G19-E19</f>
        <v>-396.200000000001</v>
      </c>
      <c r="J19" s="25" t="n">
        <f aca="false">G19/E19%</f>
        <v>98.4065123050873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1.5" hidden="false" customHeight="false" outlineLevel="0" collapsed="false">
      <c r="A20" s="27" t="s">
        <v>37</v>
      </c>
      <c r="B20" s="22" t="s">
        <v>38</v>
      </c>
      <c r="C20" s="23" t="n">
        <v>12330.3</v>
      </c>
      <c r="D20" s="24" t="n">
        <f aca="false">C20/C$22*100</f>
        <v>0.618642728869537</v>
      </c>
      <c r="E20" s="23" t="n">
        <v>15247.2</v>
      </c>
      <c r="F20" s="24" t="n">
        <f aca="false">E20/E$22*100</f>
        <v>0.733876901785734</v>
      </c>
      <c r="G20" s="23" t="n">
        <v>15168.9</v>
      </c>
      <c r="H20" s="24" t="n">
        <f aca="false">G20/G$22*100</f>
        <v>0.746194512030558</v>
      </c>
      <c r="I20" s="23" t="n">
        <f aca="false">G20-E20</f>
        <v>-78.3000000000011</v>
      </c>
      <c r="J20" s="25" t="n">
        <f aca="false">G20/E20%</f>
        <v>99.4864630883047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7.25" hidden="false" customHeight="false" outlineLevel="0" collapsed="false">
      <c r="A21" s="27" t="s">
        <v>39</v>
      </c>
      <c r="B21" s="22" t="s">
        <v>40</v>
      </c>
      <c r="C21" s="23" t="n">
        <v>8004.1</v>
      </c>
      <c r="D21" s="24" t="n">
        <f aca="false">C21/C$22*100</f>
        <v>0.401586195481429</v>
      </c>
      <c r="E21" s="23" t="n">
        <v>2214.2</v>
      </c>
      <c r="F21" s="24" t="n">
        <f aca="false">E21/E$22*100</f>
        <v>0.106573681458496</v>
      </c>
      <c r="G21" s="23" t="n">
        <v>2214.2</v>
      </c>
      <c r="H21" s="24" t="n">
        <f aca="false">G21/G$22*100</f>
        <v>0.108921799770455</v>
      </c>
      <c r="I21" s="23" t="n">
        <f aca="false">G21-E21</f>
        <v>0</v>
      </c>
      <c r="J21" s="25" t="n">
        <f aca="false">G21/E21%</f>
        <v>100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4.75" hidden="false" customHeight="true" outlineLevel="0" collapsed="false">
      <c r="A22" s="28" t="s">
        <v>41</v>
      </c>
      <c r="B22" s="22"/>
      <c r="C22" s="29" t="n">
        <f aca="false">SUM(C10:C21)</f>
        <v>1993121.3</v>
      </c>
      <c r="D22" s="30" t="n">
        <f aca="false">C22/C$22*100</f>
        <v>100</v>
      </c>
      <c r="E22" s="29" t="n">
        <f aca="false">SUM(E10:E21)</f>
        <v>2077623.64</v>
      </c>
      <c r="F22" s="31" t="n">
        <v>100</v>
      </c>
      <c r="G22" s="29" t="n">
        <f aca="false">SUM(G10:G21)</f>
        <v>2032834.57</v>
      </c>
      <c r="H22" s="30" t="n">
        <v>100</v>
      </c>
      <c r="I22" s="29" t="n">
        <f aca="false">G22-E22</f>
        <v>-44789.0699999998</v>
      </c>
      <c r="J22" s="32" t="n">
        <f aca="false">G22/E22%</f>
        <v>97.844216385601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E23" s="33"/>
      <c r="F23" s="34"/>
      <c r="G23" s="33"/>
      <c r="H23" s="34"/>
    </row>
    <row r="24" customFormat="false" ht="15" hidden="false" customHeight="false" outlineLevel="0" collapsed="false">
      <c r="A24" s="35"/>
    </row>
    <row r="25" customFormat="false" ht="15" hidden="false" customHeight="false" outlineLevel="0" collapsed="false">
      <c r="A25" s="35"/>
    </row>
  </sheetData>
  <mergeCells count="11">
    <mergeCell ref="F1:J1"/>
    <mergeCell ref="A3:J3"/>
    <mergeCell ref="I5:J5"/>
    <mergeCell ref="A6:A8"/>
    <mergeCell ref="B6:B8"/>
    <mergeCell ref="C6:D6"/>
    <mergeCell ref="E6:J6"/>
    <mergeCell ref="C7:C8"/>
    <mergeCell ref="D7:D8"/>
    <mergeCell ref="E7:F7"/>
    <mergeCell ref="G7:H7"/>
  </mergeCells>
  <printOptions headings="false" gridLines="false" gridLinesSet="true" horizontalCentered="false" verticalCentered="false"/>
  <pageMargins left="0.708333333333333" right="0.2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4-03T10:19:35Z</dcterms:modified>
  <cp:revision>0</cp:revision>
  <dc:subject/>
  <dc:title/>
</cp:coreProperties>
</file>